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J$973</definedName>
    <definedName function="false" hidden="false" localSheetId="0" name="_xlnm.Print_Titles" vbProcedure="false">Лист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433">
  <si>
    <t xml:space="preserve">Информация о ходе выполнения муниципальных программ в городе Благовещенске</t>
  </si>
  <si>
    <t xml:space="preserve">за январь-март 2015 года</t>
  </si>
  <si>
    <t xml:space="preserve">Статус</t>
  </si>
  <si>
    <t xml:space="preserve">Наименование программ и мероприятий, источники финансирования</t>
  </si>
  <si>
    <t xml:space="preserve">Лимит бюджетных ассигнований, объем внебюджетных средств тыс.руб. </t>
  </si>
  <si>
    <t xml:space="preserve">Профинансировано на лицевой счет</t>
  </si>
  <si>
    <t xml:space="preserve">Кассовое исполнение</t>
  </si>
  <si>
    <t xml:space="preserve">Освоение (выполнение)</t>
  </si>
  <si>
    <t xml:space="preserve">Результат</t>
  </si>
  <si>
    <t xml:space="preserve">тыс.руб.</t>
  </si>
  <si>
    <t xml:space="preserve">% финансирования от лимита  </t>
  </si>
  <si>
    <t xml:space="preserve">% исполнения от лимита  </t>
  </si>
  <si>
    <t xml:space="preserve">% освоения от лимита  </t>
  </si>
  <si>
    <t xml:space="preserve">Муниципальная программа 1.</t>
  </si>
  <si>
    <t xml:space="preserve">Обеспечение доступным и комфортным жильем населения города Благовещенска на 2015-2020 годы</t>
  </si>
  <si>
    <t xml:space="preserve">федеральный бюджет</t>
  </si>
  <si>
    <t xml:space="preserve">областной бюджет</t>
  </si>
  <si>
    <t xml:space="preserve">городской бюджет</t>
  </si>
  <si>
    <t xml:space="preserve">внебюджетные средства </t>
  </si>
  <si>
    <t xml:space="preserve">Подпрограмма 1.</t>
  </si>
  <si>
    <t xml:space="preserve">Переселение граждан из аварийного жилищного фонда на территории города Благовещенска</t>
  </si>
  <si>
    <t xml:space="preserve">Основное мероприятие 1.1.</t>
  </si>
  <si>
    <t xml:space="preserve">Обеспечение мероприятий по переселению граждан из аварийного жилищного фонда</t>
  </si>
  <si>
    <t xml:space="preserve">Мероприятие будет реализовано после доведения  средств  федерального и областного бюджетов на 2015 год Правительством АО в бюджет города</t>
  </si>
  <si>
    <t xml:space="preserve">внебюджетные источники</t>
  </si>
  <si>
    <t xml:space="preserve">Мероприятие 1.1.1.</t>
  </si>
  <si>
    <t xml:space="preserve">Строительство многоквартирных домов и (или) приобретение квартир для переселяемых граждан</t>
  </si>
  <si>
    <t xml:space="preserve">Подпрограмма 2.</t>
  </si>
  <si>
    <t xml:space="preserve">Улучшение жилищных условий работников муниципальных организаций  города Благовещенска</t>
  </si>
  <si>
    <t xml:space="preserve"> федеральный бюджет</t>
  </si>
  <si>
    <t xml:space="preserve">Основное мероприятие 2.1.</t>
  </si>
  <si>
    <t xml:space="preserve">Предоставление работникам муниципальных организаций социальной выплаты за счет средств городского бюджета на компенсацию части стоимости приобретенного (приобретаемого), построенного жилья</t>
  </si>
  <si>
    <t xml:space="preserve">Произведена единовременная выплата 3 работникам муниципальных организаций, ежемесячные выплаты получили 9 работников муниципальных организаций </t>
  </si>
  <si>
    <t xml:space="preserve">Подпрограмма 3.</t>
  </si>
  <si>
    <t xml:space="preserve">Обеспечение жильем молодых семей</t>
  </si>
  <si>
    <t xml:space="preserve">Основное мероприятие 3.1.</t>
  </si>
  <si>
    <t xml:space="preserve">Предоставление молодым семьям социальных выплат на приобретение (строительство) жилья</t>
  </si>
  <si>
    <t xml:space="preserve">Работа по выдаче и оплате свидетельств не проводилась, так как объем средств  федерального и областного бюджетов на 2015 год Правительством АО не доведён</t>
  </si>
  <si>
    <t xml:space="preserve">Подпрограмма 4.</t>
  </si>
  <si>
    <t xml:space="preserve">Обеспечение реализации муниципальной программы «Обеспечение доступным и комфортным жильем населения города Благовещенска на 2015-2020 годы»</t>
  </si>
  <si>
    <t xml:space="preserve">Основное мероприятие 4.1.</t>
  </si>
  <si>
    <t xml:space="preserve">Финансирование  расходов на реализацию мероприятий программы и обеспечение деятельности учреждения, осуществляющего функции в жилищной сфере</t>
  </si>
  <si>
    <t xml:space="preserve">Мероприятие 4.1.1.</t>
  </si>
  <si>
    <t xml:space="preserve">Расходы на обеспечение деятельности(оказание услуг, выполнение работ) муниципальных организаций</t>
  </si>
  <si>
    <t xml:space="preserve">Выплачены заработная плата и начисления на оплату труда за январь-март 2015 года.</t>
  </si>
  <si>
    <t xml:space="preserve">Мероприятие 4.1.2.</t>
  </si>
  <si>
    <t xml:space="preserve">Содержание муниципального жилья </t>
  </si>
  <si>
    <t xml:space="preserve">Оплата коммунальных услуг за январь-март 2015 года</t>
  </si>
  <si>
    <t xml:space="preserve">Муниципальная программа 2.</t>
  </si>
  <si>
    <t xml:space="preserve">Развитие транспортной системы города Благовещенска  на 2015-2020 годы</t>
  </si>
  <si>
    <t xml:space="preserve">областной бюджет, в том числе:</t>
  </si>
  <si>
    <t xml:space="preserve">по программе 2015 года</t>
  </si>
  <si>
    <t xml:space="preserve">кредиторская задолженность за 2014 год</t>
  </si>
  <si>
    <t xml:space="preserve">городской бюджет, в том числе:</t>
  </si>
  <si>
    <t xml:space="preserve">Осуществление дорожной деятельности в отношении автомобильных дорог общего пользования местного значения </t>
  </si>
  <si>
    <t xml:space="preserve">Основное мероприятие 1.1</t>
  </si>
  <si>
    <t xml:space="preserve">Магистральные улицы Северного планировочного района г.Благовещенска, Амурская область (ул.Шафира от ул.Муравьева-Амурского до ул.50 лет Октября) (проектные работы)</t>
  </si>
  <si>
    <t xml:space="preserve">Финансирование мероприятий  планируется на III - IV кварталы 2015 года в соответствии с планом графиком</t>
  </si>
  <si>
    <t xml:space="preserve">Основное мероприятие 1.2</t>
  </si>
  <si>
    <t xml:space="preserve">Строительство дорог в районе "5-й стройки" для обеспечения транспортной инфраструктурой земельных участков, предоставленных многодетным семьям (проектные работы)</t>
  </si>
  <si>
    <t xml:space="preserve">85,26 тыс.руб. выделено из бюджета на оплату кредиторской задолженности, сложившейся в 2014 году по изготовлению ПД на ул. Придорожная от ул. Центральная до ул. Энтузиастов, ул. Энтузиастов от   ул. Придорожная до ул. Театральная, ул. Ромашковая от ул. Центральная до ул. Березовая
</t>
  </si>
  <si>
    <t xml:space="preserve">Основное мероприятие 1.3</t>
  </si>
  <si>
    <t xml:space="preserve">Строительство дорог в Северном планировочном районе 4 км.Новотроицкого шоссе с обеспечением инженерной инфраструктурой земельных участков, предоставляемых многодетным семьям (проектные работы)</t>
  </si>
  <si>
    <t xml:space="preserve">Финансирование мероприятий планируется на IV квартал 2015 года в соответствии с планом графиком</t>
  </si>
  <si>
    <t xml:space="preserve">Основное мероприятие 1.4</t>
  </si>
  <si>
    <t xml:space="preserve">Капитальный ремонт перекрестка ул.Мухина и ул.Игнатьевское шоссе (проектные работы)</t>
  </si>
  <si>
    <t xml:space="preserve">Заключен муниципальный контракт на выполнение проектно-изыскательских работ (с получением заключения госэкспертизы). Срок исполнения – апрель 2015</t>
  </si>
  <si>
    <t xml:space="preserve">Основное мероприятие 1.5</t>
  </si>
  <si>
    <t xml:space="preserve">Капитальный ремонт ул.Мухина от ул.Пролетарская до ул.Зейская (проектные работы)</t>
  </si>
  <si>
    <t xml:space="preserve">Заключен муниципальный контракт на выполнение проектно-изыскательских работ (с получением заключения госэкспертизы). Срок исполнения – апрель 2015 г.
Инженерно–геодезические изыскания выданы в полном объеме; инженерно - экологические изыскания - 80%.
</t>
  </si>
  <si>
    <t xml:space="preserve">Основное мероприятие 1.6</t>
  </si>
  <si>
    <t xml:space="preserve">Ремонт улично-дорожной сети города Благовещенска</t>
  </si>
  <si>
    <t xml:space="preserve">Финансирование мероприятий планируется во II квартале  2015 года, в соответствии с планом-графиком. Произведена частичная оплата кредиторской задолженности за 2014 год</t>
  </si>
  <si>
    <t xml:space="preserve">Основное мероприятие 1.7</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Содержание автомобильных дорог общей протяженностью 411,0 км</t>
  </si>
  <si>
    <t xml:space="preserve">Основное мероприятие 1.8.</t>
  </si>
  <si>
    <t xml:space="preserve">Субсидии юридическим лицам на возмещение затрат, связанных с выполнением работ по содержанию и ремонту улично-дорожной сети города Благовещенска</t>
  </si>
  <si>
    <t xml:space="preserve">Основное мероприятие 1.9.</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Выполнение мероприятий по содержанию 130 светофорных объектов</t>
  </si>
  <si>
    <t xml:space="preserve">Основное мероприятие 1.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Финансирование мероприятий  планируется на III  квартал 2015 года в соответствии с планом графиком</t>
  </si>
  <si>
    <t xml:space="preserve">Основное мероприятие 1.11</t>
  </si>
  <si>
    <t xml:space="preserve">Магистральные улицы Северного планировочного района г.Благовещенска, Амурская область (ул.Шафира, ул.Муравьева-Амурского, ул.Зеленая) (в т.ч. проектные работы)</t>
  </si>
  <si>
    <t xml:space="preserve">Кредиторская задолженность за 2014 год</t>
  </si>
  <si>
    <t xml:space="preserve">кредиторская задолженность за 2014 год, в том числе:</t>
  </si>
  <si>
    <t xml:space="preserve">Основное мероприятие 1.12</t>
  </si>
  <si>
    <r>
      <rPr>
        <sz val="12"/>
        <color rgb="FF000000"/>
        <rFont val="Times New Roman"/>
        <family val="1"/>
        <charset val="204"/>
      </rPr>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t>
    </r>
    <r>
      <rPr>
        <b val="true"/>
        <sz val="12"/>
        <color rgb="FF000000"/>
        <rFont val="Times New Roman"/>
        <family val="1"/>
        <charset val="204"/>
      </rPr>
      <t xml:space="preserve">Центральная</t>
    </r>
    <r>
      <rPr>
        <sz val="12"/>
        <color rgb="FF000000"/>
        <rFont val="Times New Roman"/>
        <family val="1"/>
        <charset val="204"/>
      </rPr>
      <t xml:space="preserve"> на участке от улицы Театральная до улицы Дальняя г.Благовещенска</t>
    </r>
  </si>
  <si>
    <t xml:space="preserve">Основное мероприятие 1.113</t>
  </si>
  <si>
    <r>
      <rPr>
        <sz val="12"/>
        <color rgb="FF000000"/>
        <rFont val="Times New Roman"/>
        <family val="1"/>
        <charset val="204"/>
      </rPr>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t>
    </r>
    <r>
      <rPr>
        <b val="true"/>
        <sz val="12"/>
        <color rgb="FF000000"/>
        <rFont val="Times New Roman"/>
        <family val="1"/>
        <charset val="204"/>
      </rPr>
      <t xml:space="preserve">Ромашковая </t>
    </r>
    <r>
      <rPr>
        <sz val="12"/>
        <color rgb="FF000000"/>
        <rFont val="Times New Roman"/>
        <family val="1"/>
        <charset val="204"/>
      </rPr>
      <t xml:space="preserve">на участке от улицы Центральная до улицы Энтузиастов г.Благовещенск</t>
    </r>
  </si>
  <si>
    <t xml:space="preserve">Развитие пассажирского транспорта в городе Благовещенске</t>
  </si>
  <si>
    <t xml:space="preserve">Основное мероприятие 2.1</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Осуществлены платежи МП "Автоколонна 1275" в соответсвии с договорами  (финансовой аренды) лизинга от 09.08.2012 № 1864-ФА (передача в лизинг 6 ед. автобусов DAEWOO BH-120), от 18.09.2012 № 1932-ФА (передача в лизинг 16 ед. автобусов А-09204), от 22.06.2012 № 1743-ФА (передача в лизинг 10 ед. автобусов  DAEWOO BS-106) за январь-март 2015 года. Субсидия МП "Автоколонна 1275" предоставлена в соотсветсвии с одноименным договором от 26.01.2015 № 18 </t>
  </si>
  <si>
    <t xml:space="preserve">Основное мероприятие 2.2</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Финансирование мероприятия будет осуществляться во II-IV квартале в период действия сезонных (садовых) маршрутов осуществляется в соответсвии с план-графиком</t>
  </si>
  <si>
    <t xml:space="preserve">Основное мероприятие 2.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Осуществлено финансирование выпадающих доходов МП "Автоколонна 1275" и МП "Троллейбусное управление" за период январь-март 2015 года (перевозка 1995,2  тыс.пассажиров). Субсидия МП "Автоколонна 1275"  предоставлена в соответствии с договором от 26.01.2015 № 14. Субсидия МП "Троллейбусное управление" предоставлена в соответсвии с договором от 26.01.2015 № 15.</t>
  </si>
  <si>
    <t xml:space="preserve">Основное мероприятие 2.4.</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Субсидия в январе-марте не предоставлялась</t>
  </si>
  <si>
    <t xml:space="preserve">Основное мероприятие 2.5.</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Осуществлено финансирование расходов МП "Троллейбусное управление". Субсидия предоставлена в соответствии с договором от 26.01.2015 № 16</t>
  </si>
  <si>
    <t xml:space="preserve">Основное мероприятие 2.6.</t>
  </si>
  <si>
    <t xml:space="preserve">Расходы на обеспечение деятельности (оказание услуг, выполнение работ) мунципальных организаций (учреждений)</t>
  </si>
  <si>
    <t xml:space="preserve">Осуществлено финансирование расходов МУ "Городская диспетчерская служба" в соотсветсвии с соглашением от 14.01.2015 № 04 "О порядке и условиях предоставления субсидии на финансовое обеспечение выполнения муниципального задания".  За январь-март 2015 года учреждением рассмотрено 120 обращений граждан.</t>
  </si>
  <si>
    <t xml:space="preserve">Основное мероприятие 2.7.</t>
  </si>
  <si>
    <t xml:space="preserve">Обеспечение беспрепятственного доступа инвалидов к услугам транспорта и транспортной инфраструктуре города Благовещенска</t>
  </si>
  <si>
    <t xml:space="preserve">Переходящий остаток средств городского бюджета 2014 года по муниципальной программе "Создание доступной среды жизнедеятельности инвалидов и других маломобильных групп населения на 2013-2015 годы".  28.11.2014 заключен мунципальный контракт № 2014.349913 на поставку 9 автобусов АИ 3044-020-97 на общую сумму 29382,21 тыс. руб. Поставка автобусов  будет осуществлена до 28.03.2015.</t>
  </si>
  <si>
    <t xml:space="preserve">Муниципальная программа 3.</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таток средств 2013 года</t>
  </si>
  <si>
    <t xml:space="preserve">Повышение качества и надежности жилищно-коммунального обслуживания населения, обеспечение доступности коммунальных услуг </t>
  </si>
  <si>
    <t xml:space="preserve">Строительство водопроводных сетей в районе "5-я стройка"</t>
  </si>
  <si>
    <t xml:space="preserve">Финансирование мероприятий планируется на II -IV кварталы 2015 годы в соответствии с планом-графиком</t>
  </si>
  <si>
    <t xml:space="preserve">Строительство мусороперерабатывающего комплекса «БлагЭко» в г. Благовещенске, (II очередь) Амурская область</t>
  </si>
  <si>
    <t xml:space="preserve">Техническая готовность - 96,3%. Работы приостановлены до наступления теплого периода. Финансирование мероприятий планируется на IV квртал 2015 года  в соответствии с планом-графиком</t>
  </si>
  <si>
    <t xml:space="preserve">Очистные сооружения ливневой канализации в Северном планировочном районе (проектные работы)</t>
  </si>
  <si>
    <t xml:space="preserve">Финансирование мероприятий планируется на III -IV кварталы 2015 годы в соответствии с планом-графиком</t>
  </si>
  <si>
    <t xml:space="preserve">Инженерная инфраструктура Северного планировочного района г. Благовещенска (проектные работы)</t>
  </si>
  <si>
    <t xml:space="preserve">Техническая готовность объекта - 45,2%. Финансирование мероприятий планируется на II -IV кварталы 2015 годы в соответствии с планом-графиком. </t>
  </si>
  <si>
    <t xml:space="preserve">Субсидии юридическим лицам, предоставляющим населению услуги в отделениях бань</t>
  </si>
  <si>
    <t xml:space="preserve">Обеспечение населения в количестве 3,5 тыс.чел. услугами в отделениях бань по льготному тарифу</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Обеспечение содержания и проведение текущего ремонта неблагоустроенного жилищного фонда по льготному тарифу общей площадью 88,9 тыс.кв.м</t>
  </si>
  <si>
    <t xml:space="preserve">Расходы на организацию проведения конкурсов по отбору управляющих организаций</t>
  </si>
  <si>
    <t xml:space="preserve">Субсидия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Финансирование будет осуществлено по фактически понесенным затратам</t>
  </si>
  <si>
    <t xml:space="preserve">Текущий и капитальный ремонт выгребных ям, строительство и ремонт дворовых уборных и подъездных путей к ним в неблагоустроенном жилом фонде</t>
  </si>
  <si>
    <t xml:space="preserve">Финансирование мероприятий планируется на II -III кварталы 2015 годы в соответствии с планом-графиком</t>
  </si>
  <si>
    <t xml:space="preserve">Строительство электрических сетей в районе "5-я стройка"</t>
  </si>
  <si>
    <t xml:space="preserve">Основное мероприятие 1.11.</t>
  </si>
  <si>
    <t xml:space="preserve">Реконструкция очистных сооружений Северного жилого района, г.Благовещенск, Амурская область (в т.ч. проектные работы)</t>
  </si>
  <si>
    <t xml:space="preserve">Техническая готовность - 85,34%. </t>
  </si>
  <si>
    <r>
      <rPr>
        <i val="true"/>
        <sz val="12"/>
        <rFont val="Times New Roman"/>
        <family val="1"/>
        <charset val="204"/>
      </rPr>
      <t xml:space="preserve"> федеральный бюджет                                           </t>
    </r>
    <r>
      <rPr>
        <b val="true"/>
        <sz val="12"/>
        <rFont val="Times New Roman"/>
        <family val="1"/>
        <charset val="204"/>
      </rPr>
      <t xml:space="preserve">остаток неиспользованных средств за 2013 год</t>
    </r>
  </si>
  <si>
    <r>
      <rPr>
        <i val="true"/>
        <sz val="12"/>
        <rFont val="Times New Roman"/>
        <family val="1"/>
        <charset val="204"/>
      </rPr>
      <t xml:space="preserve">городской бюджет                    </t>
    </r>
    <r>
      <rPr>
        <b val="true"/>
        <sz val="12"/>
        <rFont val="Times New Roman"/>
        <family val="1"/>
        <charset val="204"/>
      </rPr>
      <t xml:space="preserve">кредиторская задолженность за 2014 год</t>
    </r>
  </si>
  <si>
    <t xml:space="preserve">Основное мероприятие 1.12.</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t>
  </si>
  <si>
    <t xml:space="preserve">Второй пусковой комплекс. Техническая готовность - 87,04%. </t>
  </si>
  <si>
    <t xml:space="preserve">Основное мероприятие 1.13.</t>
  </si>
  <si>
    <t xml:space="preserve">Строительство электрических сетей в Северном планировочном районе города Благовещенска</t>
  </si>
  <si>
    <t xml:space="preserve">Основное мероприятие 1.14.</t>
  </si>
  <si>
    <t xml:space="preserve">Закольцовка водопроводных сетей в Северном планировочном районе (в т.ч. проектные работы)</t>
  </si>
  <si>
    <t xml:space="preserve">Техгическая готовность 100%. В администрацию г. Благовещенска направлено заявление о выдаче разрешения на ввод объекта в эксплуатацию, Планируемый срок ввода объекта в эксплуатацию – 25.04.2015</t>
  </si>
  <si>
    <t xml:space="preserve">Энергосбережение и повышение энергетической эффективности в городе Благовещенске </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Оснащение жилищного фонда общедомовыми приборами учета энергоресурсов</t>
  </si>
  <si>
    <t xml:space="preserve">Капитальный ремонт жилищного фонда города Благовещенска</t>
  </si>
  <si>
    <t xml:space="preserve">Основное мероприятие 3.1</t>
  </si>
  <si>
    <t xml:space="preserve">Обеспечение мероприятия по капитальному ремонту общего имущества в многоквартирных домах</t>
  </si>
  <si>
    <t xml:space="preserve">Мероприятие 3.1.1.</t>
  </si>
  <si>
    <t xml:space="preserve">Капитальный ремонт жилищного фонда г. Благовещенска</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Благоустройство территории города Благовещенска</t>
  </si>
  <si>
    <t xml:space="preserve">Основное мероприятие 4.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Финансирование за выполненные работы по содержанию и обслуживанию светильников наружного освещения в количестве 11930 шт. согласно понесенным затратам</t>
  </si>
  <si>
    <t xml:space="preserve">Основное мероприятие 4.2</t>
  </si>
  <si>
    <t xml:space="preserve">Оплата услуг по поставке электроэнергии на  уличное  освещение</t>
  </si>
  <si>
    <t xml:space="preserve">Оплачены предоставленные счета за январь-февраль 2015 года</t>
  </si>
  <si>
    <t xml:space="preserve">Основное мероприятие 4.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ния составила 180,7 тыс.кв.м</t>
  </si>
  <si>
    <t xml:space="preserve">Основное мероприятие 4.4</t>
  </si>
  <si>
    <t xml:space="preserve">Субсидии юридическим лицам на возмещение затрат,  связанных с выполнением работ по уборке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Вывезен мусор на полигон ТБО в количестве 1,3 тыс.куб.м</t>
  </si>
  <si>
    <t xml:space="preserve">Основное мероприятие 4.5.</t>
  </si>
  <si>
    <t xml:space="preserve">Прочие мероприятия по  благоустройству  городского округа</t>
  </si>
  <si>
    <t xml:space="preserve">Выполненны работы по устройству и поддержанию в рабочем состоянии праздничного оформления (а также его демонтаж) территории г. Благовещенска к празднованию Нового 2015 года, согласно муниципальному контракту от 24.11.2014 № 808,  оплачена кредиторская задолженность 2014 года в размере 277,40 тыс. руб.</t>
  </si>
  <si>
    <t xml:space="preserve">Основное мероприятие 4.6</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на 2015-2020 годы»</t>
  </si>
  <si>
    <t xml:space="preserve">Основное мероприятие 5.1</t>
  </si>
  <si>
    <t xml:space="preserve">Расходы на обеспечение функций  исполнительно-распорядительного, контрольного органов муниципального образования</t>
  </si>
  <si>
    <t xml:space="preserve">Выплачена заработная плата работникам УЖКХ за январь- март 2015 года, а также налог на имущество. </t>
  </si>
  <si>
    <t xml:space="preserve">Муниципальная программа 4.</t>
  </si>
  <si>
    <t xml:space="preserve">Развитие  образования города Благовещенска на 2015-2020 годы</t>
  </si>
  <si>
    <t xml:space="preserve">Подпрограмма 1</t>
  </si>
  <si>
    <t xml:space="preserve">Развитие дошкольного, общего и дополнительного  образования детей</t>
  </si>
  <si>
    <r>
      <rPr>
        <sz val="12"/>
        <rFont val="Times New Roman"/>
        <family val="1"/>
        <charset val="204"/>
      </rPr>
      <t xml:space="preserve">Обеспечение государственных гарантий реализации прав на получение общедоступного и бесплатного </t>
    </r>
    <r>
      <rPr>
        <b val="true"/>
        <sz val="12"/>
        <rFont val="Times New Roman"/>
        <family val="1"/>
        <charset val="204"/>
      </rPr>
      <t xml:space="preserve">дошкольного </t>
    </r>
    <r>
      <rPr>
        <sz val="12"/>
        <rFont val="Times New Roman"/>
        <family val="1"/>
        <charset val="204"/>
      </rPr>
      <t xml:space="preserve">образования в муниципальных дошкольных образовательных организациях, всего</t>
    </r>
  </si>
  <si>
    <t xml:space="preserve">Осуществлена выплата заработной платы (с учетом выплат на оплату труда) работникам дошкольных образовательных учреждений</t>
  </si>
  <si>
    <t xml:space="preserve">Основное мероприятие 1.2.</t>
  </si>
  <si>
    <t xml:space="preserve">Компенсация части родительской  платы за присмотр и уход за детьми в дошкольных образовательных организациях, всего</t>
  </si>
  <si>
    <t xml:space="preserve">Выплачена компенсация части родительской платы за присмотр и уход за детьми, осваивающими образовательные программы дошкольного образования</t>
  </si>
  <si>
    <t xml:space="preserve">Основное мероприятие 1.3.</t>
  </si>
  <si>
    <r>
      <rPr>
        <sz val="12"/>
        <rFont val="Times New Roman"/>
        <family val="1"/>
        <charset val="204"/>
      </rPr>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t>
    </r>
    <r>
      <rPr>
        <b val="true"/>
        <sz val="12"/>
        <rFont val="Times New Roman"/>
        <family val="1"/>
        <charset val="204"/>
      </rPr>
      <t xml:space="preserve">общеобразовательных</t>
    </r>
    <r>
      <rPr>
        <sz val="12"/>
        <rFont val="Times New Roman"/>
        <family val="1"/>
        <charset val="204"/>
      </rPr>
      <t xml:space="preserve"> организациях, обеспечение дополнительного образования детей в общеобразовательных организациях, всего</t>
    </r>
  </si>
  <si>
    <t xml:space="preserve">Осуществлена выплата заработной платы  (с учетом выплат на оплату труда) работникам общеобразовательных учреждений, оплата услуг Интернет, обеспечение молоком детей из малообеспеченных семей</t>
  </si>
  <si>
    <t xml:space="preserve">Основное мероприятие 1.4.</t>
  </si>
  <si>
    <t xml:space="preserve">Расходы на обеспечение деятельности (оказания услуг, выполнение работ) муниципальных организаций (учреждений)</t>
  </si>
  <si>
    <t xml:space="preserve">городской бюджет  (0701)</t>
  </si>
  <si>
    <t xml:space="preserve">Осуществлена выплата заработной платы (с учетом выплат на оплату труда)  работникам дошкольных образовательных учреждений, оплата услуг связи, обеспечение питанием детей из льготной категории, коммунальные услуги, расходы на содержание зданий,  услуги по обслуживанию тревожной кнопки, техническое обслуживание и планово - предупредительный ремонт системы пожаротушения, медицинский осмотр работников учреждений, обслуживание инженерных сетей, подвоз продуктов питания</t>
  </si>
  <si>
    <t xml:space="preserve">городской бюджет  (0702)</t>
  </si>
  <si>
    <t xml:space="preserve">Осуществлена выплата заработной платы (с учетом выплат на оплату труда) работникам образовательных учреждений, оплата услуг связи, обеспечение питанием детей из  малообеспеченных семей, уплата налога за землю за 4 квартал 2014 года, оплата коммунальных услуг, расходы по содержанию зданий, обслуживание инженерных сетей, обслуживание тревожной кнопки, техническое обслуживание и планово - предупредительный ремонт системы пожаротушения</t>
  </si>
  <si>
    <t xml:space="preserve">Частичная оплата коммунальных услуг организациям доп.образования </t>
  </si>
  <si>
    <t xml:space="preserve">Основное мероприятие 1.5.</t>
  </si>
  <si>
    <t xml:space="preserve">Капитальные вложения в объекты  муниципальной  собственности, в том числе:</t>
  </si>
  <si>
    <t xml:space="preserve">Мероприятие 1.5.1</t>
  </si>
  <si>
    <r>
      <rPr>
        <i val="true"/>
        <sz val="12"/>
        <color rgb="FF000000"/>
        <rFont val="Times New Roman"/>
        <family val="1"/>
        <charset val="204"/>
      </rPr>
      <t xml:space="preserve">Строительство (реконструкция) стадиона МОБУ СОШ № 17 </t>
    </r>
    <r>
      <rPr>
        <b val="true"/>
        <sz val="12"/>
        <color rgb="FF000000"/>
        <rFont val="Times New Roman"/>
        <family val="1"/>
        <charset val="204"/>
      </rPr>
      <t xml:space="preserve">Кредиторская задолженность за 2014 год</t>
    </r>
  </si>
  <si>
    <t xml:space="preserve">Частично погашена задолженность за 2014 год по реконструкции стадиона</t>
  </si>
  <si>
    <t xml:space="preserve">Мероприятие 1.5.2</t>
  </si>
  <si>
    <r>
      <rPr>
        <i val="true"/>
        <sz val="12"/>
        <color rgb="FF000000"/>
        <rFont val="Times New Roman"/>
        <family val="1"/>
        <charset val="204"/>
      </rPr>
      <t xml:space="preserve">Строительство (реконструкция) стадиона МОБУ СОШ № 23 </t>
    </r>
    <r>
      <rPr>
        <b val="true"/>
        <sz val="12"/>
        <color rgb="FF000000"/>
        <rFont val="Times New Roman"/>
        <family val="1"/>
        <charset val="204"/>
      </rPr>
      <t xml:space="preserve">Кредиторская задолженность за 2014 год</t>
    </r>
  </si>
  <si>
    <t xml:space="preserve">Мероприятие 1.5.3</t>
  </si>
  <si>
    <t xml:space="preserve">Реконструкция здания МОАУ ДОД ДЮСШ №3 кв. 177 г.Благовещенска (пристройка крытого катка)</t>
  </si>
  <si>
    <t xml:space="preserve">Мероприятие 1.5.4</t>
  </si>
  <si>
    <r>
      <rPr>
        <i val="true"/>
        <sz val="12"/>
        <color rgb="FF000000"/>
        <rFont val="Times New Roman"/>
        <family val="1"/>
        <charset val="204"/>
      </rPr>
      <t xml:space="preserve">Реконструкция здания МОАУ ДС №67 г.Благовещенска (ул.Студенческая, 34/5) </t>
    </r>
    <r>
      <rPr>
        <b val="true"/>
        <sz val="12"/>
        <color rgb="FF000000"/>
        <rFont val="Times New Roman"/>
        <family val="1"/>
        <charset val="204"/>
      </rPr>
      <t xml:space="preserve">кредиторская задолженность за 2014 год</t>
    </r>
  </si>
  <si>
    <t xml:space="preserve">Основное мероприятие 1.6.</t>
  </si>
  <si>
    <r>
      <rPr>
        <i val="true"/>
        <sz val="12"/>
        <color rgb="FF000000"/>
        <rFont val="Times New Roman"/>
        <family val="1"/>
        <charset val="204"/>
      </rPr>
      <t xml:space="preserve">Детский сад на 170 мест в кварталах 424, 449 г.Благовещенска </t>
    </r>
    <r>
      <rPr>
        <b val="true"/>
        <sz val="12"/>
        <color rgb="FF000000"/>
        <rFont val="Times New Roman"/>
        <family val="1"/>
        <charset val="204"/>
      </rPr>
      <t xml:space="preserve">кредиторская задолженность за 2014 год</t>
    </r>
  </si>
  <si>
    <t xml:space="preserve">Основное мероприятие 1.7.</t>
  </si>
  <si>
    <t xml:space="preserve">Детский сад на 340 мест в Северном планировочном районе (проектные работы)</t>
  </si>
  <si>
    <t xml:space="preserve">Подпрограмма 2</t>
  </si>
  <si>
    <t xml:space="preserve">Развитие системы защиты прав детей</t>
  </si>
  <si>
    <t xml:space="preserve">Организация и осуществление деятельности по опеке и попечительству в отношении несовершеннолетних</t>
  </si>
  <si>
    <t xml:space="preserve">Выплачена заработная плата (с учетом выплат на оплату труда)  работникам осуществляющим деятельность по опеке и попечительству, погашена кредиторская задолженность по услугам связи за декабрь 2014 года, произведена оплата услуг связи и программное обеспечение за январь 2015, услуги связи за февраль, ремонт оргтехники </t>
  </si>
  <si>
    <t xml:space="preserve">Основное мероприятие 2.2.</t>
  </si>
  <si>
    <t xml:space="preserve">Выплата единовременного пособия при всех формах устройства детей, лишенных родительского попечения, в семью</t>
  </si>
  <si>
    <t xml:space="preserve">Осуществлена выплата единовременного пособия на 4-х детей, переданных в семью</t>
  </si>
  <si>
    <t xml:space="preserve">Основное мероприятие 2.3.</t>
  </si>
  <si>
    <t xml:space="preserve">Предоставление дополнительных гарантий по социальной поддержке детей - сирот и детей, оставшихся без попечения родителей</t>
  </si>
  <si>
    <t xml:space="preserve">Предоставлены дополнительные гарантии 3-м детям, достигших 18 лет, но продолжающих обучение</t>
  </si>
  <si>
    <t xml:space="preserve">Оплата содержания ребенка в семье опекуна и приемной семье, а также вознаграждения, причитающегося приемному родителю</t>
  </si>
  <si>
    <t xml:space="preserve">Осуществлена выплата денежных средств в январе  на опекаемых детей в количестве- 490 чел., вознаграждение приемным родителям в количестве - 15 чел., в  феврале - опекаемых -487 чел., приемным родителям - 17 чел., в марте - опекаемых 491 чел., приемным родителям - 17 чел.</t>
  </si>
  <si>
    <t xml:space="preserve">Частичная оплата стоимости путевок для детей работающих граждан в организации отдыха и оздоровления детей в каникулярное время </t>
  </si>
  <si>
    <t xml:space="preserve">Проведение мероприятий по организации отдыха детей в каникулярное время</t>
  </si>
  <si>
    <t xml:space="preserve">Расходы на обеспечение деятельности (оказание услуг, выполнение работ) муниципальных организаций (учреждений)</t>
  </si>
  <si>
    <t xml:space="preserve">Уплачен налог за землю за 4 квартал 2014 года по центру оздоровления и отдыха детей</t>
  </si>
  <si>
    <t xml:space="preserve"> Подпрограмма 3</t>
  </si>
  <si>
    <t xml:space="preserve">Обеспечение реализации муниципальной программы "Развитие образования города Благовещенска на 2015 -2020 годы" и прочие мероприятия в области образования</t>
  </si>
  <si>
    <t xml:space="preserve">Расходы на обеспечение функций исполнительно-распорядительного, контрольного органов муниципального образования</t>
  </si>
  <si>
    <t xml:space="preserve">Выплачена заработная плата работникам ( с учетом  выплат на оплату труда) аппарата управления за январь-март, услуги связи, Интернет за январь 2015, программное обеспечение за январь-март, услуги связи за февраль и частично за март, погашена кредиторская задолженность по услугам связи за декабрь 2014 года</t>
  </si>
  <si>
    <t xml:space="preserve">Основное мероприятие 3.2.</t>
  </si>
  <si>
    <t xml:space="preserve">Выплачена заработная плата ( с учетом  выплат на оплату труда) работникам централизованной бухгалтерии, информационно - аналитическому методическому центру за январь, февраль, март 2015 года, оплата  услуг связи, программное обеспечение за январь, частичная оплата подписки по информационно - аналитическому методическому центру за январь 2015 года</t>
  </si>
  <si>
    <t xml:space="preserve">Муниципальная программа 5.</t>
  </si>
  <si>
    <t xml:space="preserve">Развитие и сохранение культуры в городе Благовещенске на 2015-2020 годы</t>
  </si>
  <si>
    <t xml:space="preserve">Историко-культурное наследие</t>
  </si>
  <si>
    <t xml:space="preserve">Работы по сохранению объектов историко-культурного наследия</t>
  </si>
  <si>
    <t xml:space="preserve">Дополнительное образование детей в сфере культуры</t>
  </si>
  <si>
    <t xml:space="preserve">расходы на заработную плату, коммунальные услуги, услуги связи. </t>
  </si>
  <si>
    <t xml:space="preserve">Подпрограмма 3</t>
  </si>
  <si>
    <t xml:space="preserve">Библиотечное обслуживание </t>
  </si>
  <si>
    <t xml:space="preserve">расходы на заработную плату, коммунальные услуги, услуги связи</t>
  </si>
  <si>
    <t xml:space="preserve">Подпрограмма 4</t>
  </si>
  <si>
    <t xml:space="preserve">Народное творчество и культурно-досуговая деятельность </t>
  </si>
  <si>
    <t xml:space="preserve">Расходы на заработную плату, коммунальные услуги, услуги связи </t>
  </si>
  <si>
    <t xml:space="preserve">Подпрограмма 5</t>
  </si>
  <si>
    <t xml:space="preserve">Обеспечение реализации муниципальной программы «Развитие и сохранение культуры в городе Благовещенске на 2015-2020 годы» и прочие расходы в сфере культуры</t>
  </si>
  <si>
    <t xml:space="preserve">Основное мероприятие 5.1.</t>
  </si>
  <si>
    <t xml:space="preserve">Расходы на заработную плату</t>
  </si>
  <si>
    <t xml:space="preserve">Основное мероприятие 5.2.</t>
  </si>
  <si>
    <t xml:space="preserve">Основное мероприятие 5.3.</t>
  </si>
  <si>
    <t xml:space="preserve">Реализация мероприятий по развитию и сохранению культуры в городе Благовещенске</t>
  </si>
  <si>
    <t xml:space="preserve">Мероприятие 5.3.1</t>
  </si>
  <si>
    <t xml:space="preserve">Ежемесячные стипендии работникам муниципальных организаций культуры и дополнительного образования детей, внесшим значительный вклад в развитие культуры г. Благовещенска</t>
  </si>
  <si>
    <t xml:space="preserve">Выплата стипендий 6 работникам муниципальной сферы культуры за январь</t>
  </si>
  <si>
    <t xml:space="preserve">Мероприятие 5.3.2</t>
  </si>
  <si>
    <t xml:space="preserve">Ежегодная премия муниципального образования города Благовещенска лучшему коллективу самодеятельного художественного творчества</t>
  </si>
  <si>
    <t xml:space="preserve">Мероприятие 5.3.3</t>
  </si>
  <si>
    <t xml:space="preserve">Предоставление муниципальных грантов в сфере культуры и искусства муниципальным организациям культуры, социально ориентированным некоммерческим организациям</t>
  </si>
  <si>
    <t xml:space="preserve">Муниципальная программа 6.</t>
  </si>
  <si>
    <t xml:space="preserve">Развитие физической культуры и спорта в городе Благовещенске на 2015-2020 годы</t>
  </si>
  <si>
    <t xml:space="preserve">Расходы на обеспечение деятельности  (оказание  услуг) муниципальных учреждений</t>
  </si>
  <si>
    <t xml:space="preserve">Заработная плата и отчисления</t>
  </si>
  <si>
    <t xml:space="preserve">Выдана заработная плата и оплачены отчисления с з/п за январь-март 2015</t>
  </si>
  <si>
    <t xml:space="preserve">Мероприятие 1.1.2.</t>
  </si>
  <si>
    <t xml:space="preserve">Прочие расходы</t>
  </si>
  <si>
    <t xml:space="preserve">Оплата за январь-март 2015 г. коммунальных услуг, услуг связи и пр.</t>
  </si>
  <si>
    <t xml:space="preserve">Совершенствование материально-технической базы для занятий физической культуры и спорта в городе</t>
  </si>
  <si>
    <t xml:space="preserve">Мероприятие будет реализовано в соответствии планом-графиком</t>
  </si>
  <si>
    <t xml:space="preserve">Мероприятие 1.2.1.</t>
  </si>
  <si>
    <t xml:space="preserve">Приобретение парадной и спортивной формы</t>
  </si>
  <si>
    <t xml:space="preserve">Мероприятие 1.2.2.</t>
  </si>
  <si>
    <t xml:space="preserve">Приобретение спортивного инвентаря</t>
  </si>
  <si>
    <t xml:space="preserve">Мероприятие 1.2.3.</t>
  </si>
  <si>
    <t xml:space="preserve">Расчистка, прокладка и нарезка лыжных трасс</t>
  </si>
  <si>
    <t xml:space="preserve">Развитие массовой физкультурно-оздоровительной и спортивной работы с населением</t>
  </si>
  <si>
    <t xml:space="preserve">Мероприятие 1.3.1.</t>
  </si>
  <si>
    <t xml:space="preserve">Проведение и участие в спартакиадах и спортивно-массовых мероприятиях  (утс, судейские, питание  проживание спортсменов, проведение работ по подготовке мероприятий, аренда помещений, услуги по организации и проведению соревнований и пр. расходы)</t>
  </si>
  <si>
    <t xml:space="preserve">Командировочные расходы (питание, проживание, проезд, УТС) в города Тында, Свободный Райчихинск</t>
  </si>
  <si>
    <t xml:space="preserve">Мероприятие 1.3.2.</t>
  </si>
  <si>
    <t xml:space="preserve">Приобретение наградной атрибутики</t>
  </si>
  <si>
    <t xml:space="preserve">Мероприятие 1.3.3.</t>
  </si>
  <si>
    <t xml:space="preserve">Автоуслуги </t>
  </si>
  <si>
    <t xml:space="preserve">Мероприятие 1.3.4.</t>
  </si>
  <si>
    <t xml:space="preserve">Услуги автомобильной скорой помощи, врачей, услуги по страхованию спортсменов</t>
  </si>
  <si>
    <t xml:space="preserve">Развитие и поддержка  спорта высших достижений среди взрослых спортсменов и детей</t>
  </si>
  <si>
    <t xml:space="preserve">Мероприятие 1.4.1.</t>
  </si>
  <si>
    <t xml:space="preserve">Оказание финансовой поддержки некоммерческим организациям  субсидия ФК «Благовещенск»</t>
  </si>
  <si>
    <t xml:space="preserve">Мероприятие 1.4.2.</t>
  </si>
  <si>
    <t xml:space="preserve">Поощрение спортсменов и тренеров за высокие спортивные результаты (ежемесячная стипендия и разовая премия за высокие спортивные достижения)</t>
  </si>
  <si>
    <t xml:space="preserve">Выплачена разовая стипендия 8 чел. за спортивные достижения</t>
  </si>
  <si>
    <t xml:space="preserve">Создание условий для развития физической культуры и спорта среди лиц с ограниченными физическим возможностями здоровья </t>
  </si>
  <si>
    <t xml:space="preserve">Муниципальная программа 7.</t>
  </si>
  <si>
    <t xml:space="preserve">Развитие потенциала молодежи города Благовещенска на 2015-2020 годы</t>
  </si>
  <si>
    <t xml:space="preserve">Реализация мероприятий в области муниципальной молодежной политики</t>
  </si>
  <si>
    <t xml:space="preserve">Премия за вклад в реализацию молодежной политики и победителям конкурса «Студент года»</t>
  </si>
  <si>
    <t xml:space="preserve">Услуги по организации и проведению городской молодежной акции, посвященной 70-летия Победы в Великой Отечественной Войне</t>
  </si>
  <si>
    <t xml:space="preserve">Фонд оплаты труда в рамках проведения мероприятий для молодежи</t>
  </si>
  <si>
    <t xml:space="preserve">Оказаны услуги по проведению 658 мероприятий  с подростками и молодежью в городском округе в количестве 3596 человек</t>
  </si>
  <si>
    <t xml:space="preserve">Обслуживание учреждения (услуги связи, коммунальные услуги, услуги по содержанию имущества, прочие услуги)</t>
  </si>
  <si>
    <t xml:space="preserve">Фонд оплаты труда в рамках проведения мероприятий для социально-ориентированных некоммерческих организаций</t>
  </si>
  <si>
    <t xml:space="preserve">Проведены 45 мероприятий по оказанию услуг по поддержке деятельности социально-ориентированным некоммерческим организациям в городском округе с участием 469 человек</t>
  </si>
  <si>
    <t xml:space="preserve">Мероприятие 1.2.4.</t>
  </si>
  <si>
    <t xml:space="preserve">Проведение  мероприятий для социально-ориентированных некоммерческих организаций</t>
  </si>
  <si>
    <t xml:space="preserve">Муниципальная программа 8.</t>
  </si>
  <si>
    <t xml:space="preserve">Обеспечение безопасности жизнедеятельности населения и территории города Благовещенска на 2015-2020 годы</t>
  </si>
  <si>
    <t xml:space="preserve">Профилактика нарушений общественного порядка, терроризма и экстремизма</t>
  </si>
  <si>
    <t xml:space="preserve">1.1.</t>
  </si>
  <si>
    <t xml:space="preserve">Создание и модернизация участков видеонаблюдения</t>
  </si>
  <si>
    <t xml:space="preserve">Оплата организации доступа к единой городской системе видеонаблюдения 120 видеокамер</t>
  </si>
  <si>
    <t xml:space="preserve">Обеспечение безопасности людей на водных объектах, охрана  их жизни и здоровья на территории города Благовещенска</t>
  </si>
  <si>
    <t xml:space="preserve">2.1.</t>
  </si>
  <si>
    <t xml:space="preserve">Организационное обеспечение и проведение мероприятий по профилактической работе по вопросам безопасного поведения на воде</t>
  </si>
  <si>
    <t xml:space="preserve">мероприятие будет реализовываться в летний период</t>
  </si>
  <si>
    <t xml:space="preserve">2.2.</t>
  </si>
  <si>
    <t xml:space="preserve">Организационное обеспечение и проведение мероприятий по созданию спасательных постов</t>
  </si>
  <si>
    <t xml:space="preserve">Обеспечение первичных мер пожарной безопасности на территории города Благовещенска</t>
  </si>
  <si>
    <t xml:space="preserve">3.1.</t>
  </si>
  <si>
    <t xml:space="preserve">Предупреждение лесных пожаров</t>
  </si>
  <si>
    <t xml:space="preserve">В рамках мероприятия запланированы расходы на заработную плату, ГСМ, спецодежду, на организацию доступа к радиоканалу. Мероприятие запланировано к реализации во 2-3 кв. 2015 года</t>
  </si>
  <si>
    <t xml:space="preserve">3.2.</t>
  </si>
  <si>
    <t xml:space="preserve">Пропаганда мероприятий по предупреждению пожаров</t>
  </si>
  <si>
    <t xml:space="preserve">Запланированы расходы на изготовление баннеров, листовок</t>
  </si>
  <si>
    <t xml:space="preserve">Охрана окружающей среды и обеспечение  экологической безопасности населения города Благовещенска</t>
  </si>
  <si>
    <t xml:space="preserve">4.1.</t>
  </si>
  <si>
    <t xml:space="preserve">Берегоукрепление и реконструкция набережной р. Амур, г. Благовещенск </t>
  </si>
  <si>
    <t xml:space="preserve">Техническая готовность 82,2%. Участки №№1,2 (пер.Св.Иннокентия - ул.Мухина) - введены в эксплуатацию, участки №№ 3,4,7 - открыты для доступа населению.</t>
  </si>
  <si>
    <t xml:space="preserve">4.2.</t>
  </si>
  <si>
    <t xml:space="preserve">Городское кладбище восточнее 17 км. Новотроицкого шоссе г. Благовещенска (Благоустройство II очереди строительства)</t>
  </si>
  <si>
    <t xml:space="preserve">25.03.2015 на площадке РТС-тендер размещен аукцион, начальная максимальная цена - 13 730, 2 тыс.рублей. Дата начала аукциона – 27.04.2015</t>
  </si>
  <si>
    <t xml:space="preserve">4.3.</t>
  </si>
  <si>
    <t xml:space="preserve">Городское кладбище (проектные работы)</t>
  </si>
  <si>
    <t xml:space="preserve">Необходимо определить место размещения кладбища.</t>
  </si>
  <si>
    <t xml:space="preserve">4.4.</t>
  </si>
  <si>
    <t xml:space="preserve">Разработка проектно-сметной документации на осуществление комплекса мер капитального характера по предотвращению подтопления территории г.Благовещенска в районе Асташинских озер</t>
  </si>
  <si>
    <t xml:space="preserve">19.03.2015 г. ООО «Сибпроект» заключило с ГАУ «Амургосэкспертиза» договор на оказание услуг на проведение экспертизы проектной документации и результатов инженерных изысканий без сметы</t>
  </si>
  <si>
    <t xml:space="preserve">Улучшение условий и охраны труда </t>
  </si>
  <si>
    <t xml:space="preserve">Подпрограмма 6</t>
  </si>
  <si>
    <t xml:space="preserve">Обеспечение реализации муниципальной программы «Обеспечение безопасности жизнедеятельности населения и территории города Благовещенска на 2015-2020 годы»</t>
  </si>
  <si>
    <t xml:space="preserve">6.1.</t>
  </si>
  <si>
    <t xml:space="preserve">Расходы на обеспечение деятельности (оказания услуг, выполнение работ) муниципальных организаций (учреждений)                                              </t>
  </si>
  <si>
    <t xml:space="preserve">Расходы на заработную плату, налоговые платежи, страховые взносы, оплата коммунальных услуг, услуг связи</t>
  </si>
  <si>
    <t xml:space="preserve">Муниципальная программа 9.</t>
  </si>
  <si>
    <t xml:space="preserve">Экономическое развитие города Благовещенска на 2015-2020 годы</t>
  </si>
  <si>
    <t xml:space="preserve">Развитие туризма в городе Благовещенске</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4-я очередь</t>
  </si>
  <si>
    <t xml:space="preserve">Не проведен конкурс на определение подрядной организации </t>
  </si>
  <si>
    <t xml:space="preserve">1.2.</t>
  </si>
  <si>
    <t xml:space="preserve">Очистные сооружения ливневой канализации центрально-исторического планировочного района г.Благовещенска  ( в т.ч. проектные работы)</t>
  </si>
  <si>
    <t xml:space="preserve">Получение проектной документации и техотчетов по инженерным изысканиям -  27.02.2015. Планируемый срок направления ПСД на госэкспертизу 17.04.2015.</t>
  </si>
  <si>
    <t xml:space="preserve">1.3.</t>
  </si>
  <si>
    <t xml:space="preserve">Строительство сетей водоснабжения туристко-развлекательной зоны "Золотая миля" (проектные работы)</t>
  </si>
  <si>
    <t xml:space="preserve">Для определения стоимости проектных и изыскательских работ необходимо уточнение трассировки водопроводных сетей, в связи с частично выполненными работами по прокладке водопроводных сетей, согласно проекта планировки и межевания «Золотая миля»</t>
  </si>
  <si>
    <t xml:space="preserve">1.4.</t>
  </si>
  <si>
    <t xml:space="preserve">Строительство сетей водоотведения туристко-развлекательной зоны "Золотая миля" (проектные работы)</t>
  </si>
  <si>
    <t xml:space="preserve">Для определения стоимости проектных и изыскательских работ необходимо уточнение трассировки канализации, в связи с частично выполненными работами по прокладке канализационных сетей, согласно проекта планировки и межевания «Золотая миля»</t>
  </si>
  <si>
    <t xml:space="preserve">1.5.</t>
  </si>
  <si>
    <t xml:space="preserve">Строительство сетей теплоснабжения туристко-развлекательной зоны "Золотая миля" (проектные работы)</t>
  </si>
  <si>
    <t xml:space="preserve">Для определения стоимости проектных и изыскательских работ необходимо уточнение трассировки тепловых сетей, согласно проекта планировки и межевания «Золотая миля»</t>
  </si>
  <si>
    <t xml:space="preserve">городской бюджет </t>
  </si>
  <si>
    <t xml:space="preserve">1.6.</t>
  </si>
  <si>
    <t xml:space="preserve">Инженерная инфраструктура Северо-Западного района города Благовещенска (в т.ч. проектные работы)</t>
  </si>
  <si>
    <t xml:space="preserve">Заказчик проектной документации –ООО «Буреяжилпромстрой», имеет право на земельный участок. ПД не передана МУ "ГУКС"</t>
  </si>
  <si>
    <t xml:space="preserve">Развитие  малого и среднего предпринимательства</t>
  </si>
  <si>
    <t xml:space="preserve">Предоставление субсидий бюджетным, автономным учреждениям и иным некомерческим организациям</t>
  </si>
  <si>
    <t xml:space="preserve">Проведение конкурса "Лучший Предприниматель города Благовещенска"</t>
  </si>
  <si>
    <t xml:space="preserve">2.3.</t>
  </si>
  <si>
    <t xml:space="preserve">Проведение конкурса "Кулинароного мастерства" "Среди предприятий торговли" </t>
  </si>
  <si>
    <t xml:space="preserve">2.4.</t>
  </si>
  <si>
    <t xml:space="preserve">Участие в выставках-ярмарках</t>
  </si>
  <si>
    <t xml:space="preserve">2.5.</t>
  </si>
  <si>
    <t xml:space="preserve">Изготовление баннеров для участия в выставках- ярмарках</t>
  </si>
  <si>
    <t xml:space="preserve">2.6.</t>
  </si>
  <si>
    <t xml:space="preserve">Предоставление грантов в форме субсидий начинающим предпринимателям</t>
  </si>
  <si>
    <t xml:space="preserve">2.7.</t>
  </si>
  <si>
    <t xml:space="preserve">Предоставление грантов в форме субсидии на возмеще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t>
  </si>
  <si>
    <t xml:space="preserve">Средства областного бюджета в размере 190.0 тыс.руб. по программе 2014 года в следствие технической ошибки не были доведены до получателя поддержки</t>
  </si>
  <si>
    <t xml:space="preserve">2.8.</t>
  </si>
  <si>
    <t xml:space="preserve">Предоставление грантов в форме субсидии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 проводимых                               в Российской Федерации</t>
  </si>
  <si>
    <t xml:space="preserve">2.9.</t>
  </si>
  <si>
    <t xml:space="preserve">Предоставление грантов в форме в форме субсидии субъектам малого и среднего предпринимательства на организацию дополнительных групп по присмотру и уходу за детьми дошкольного возраста без предоставления образовательных услуг</t>
  </si>
  <si>
    <t xml:space="preserve">2.10.</t>
  </si>
  <si>
    <t xml:space="preserve">Строительство здания бизнес-инкубатора (проектные работы)</t>
  </si>
  <si>
    <t xml:space="preserve">Заключен договор между ГАУ «Амургосэкспертиза» и ООО «Гидростройпроект» на проведение государственной экспертизы от 12.03.2015 г. № 0018Д-15/АГЭ-0851</t>
  </si>
  <si>
    <t xml:space="preserve">Муниципальная программа 10.</t>
  </si>
  <si>
    <t xml:space="preserve">Развитие информационного общества города Благовещенска на 2015-2020 годы</t>
  </si>
  <si>
    <t xml:space="preserve">МАУ "МФЦ" за январь-март 2015 года отмечено увеличение доли граждан, имеющих доступ к получению гос. и муниц. услуг по принципу "одного окна" до 88,2 %, а также увеличение доли гос. и муниц. услуг, предоставленных с использованием системы межведомственного электронного взаимодействия и электронного докуметооборота до 0,6 %  </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Оплата расходов газеты "Благовещенск"</t>
  </si>
  <si>
    <t xml:space="preserve">Обеспечение мероприятий в сфере информационных технологий</t>
  </si>
  <si>
    <t xml:space="preserve">Выплачена заработная плата, перечислены обязательные платежи в бюджет и внебюждетные фонды, коммунальные услуги ИА "Город"</t>
  </si>
  <si>
    <t xml:space="preserve">Капитальный ремонт помещения, расположенного по адресу: ул.50 лет Октября, 8/2 (в т.ч. проектные работы)</t>
  </si>
  <si>
    <t xml:space="preserve">Работы выполнены в полном объеме. Нет финансирования в должном объеме</t>
  </si>
  <si>
    <t xml:space="preserve">Муниципальная программа 11.</t>
  </si>
  <si>
    <t xml:space="preserve">Развитие градостроительной деятельности и управление земельными ресурсами на территории муниципального образования города Благовещенска на 2015-2020 годы</t>
  </si>
  <si>
    <t xml:space="preserve">Обеспечение мероприятия по землеустройству и землепользованию</t>
  </si>
  <si>
    <t xml:space="preserve"> Выполнение кадастровых работ и проведение государственного кадастрового учета в отношении земельных участков для муниципальных нужд</t>
  </si>
  <si>
    <t xml:space="preserve">заключение муниципального контракта на выполнение данных работ планируется в апреле 2015</t>
  </si>
  <si>
    <t xml:space="preserve"> Выполнение кадастровых работ и проведение государственного кадастрового учета в отношении земельных участков под многоквартирными домами</t>
  </si>
  <si>
    <t xml:space="preserve">на 31.03.2015 проведен государственный кадастровый учет в отношении 48 земельных участков, из них в отношении 21 участка работы оплачены, документы на оплату в отношении 27 участков находятся на согласовании в структурных подразделениях администрации города Благовещенска. </t>
  </si>
  <si>
    <t xml:space="preserve">Мероприятие 1.1.3.</t>
  </si>
  <si>
    <t xml:space="preserve">Выполнение кадастровых работ по устранению пересечения границы городского округа с земельными участками, поставленными на государственный кадастровый учет, и включения отдельных земельных участков в границы муниципального образования</t>
  </si>
  <si>
    <t xml:space="preserve">Мероприятие 1.1.4.</t>
  </si>
  <si>
    <t xml:space="preserve">Выполнение кадастровых работ по определению местоположения границ населенных пунктов, входящих в состав муниципального образования</t>
  </si>
  <si>
    <t xml:space="preserve">Мероприятие 1.1.5.</t>
  </si>
  <si>
    <t xml:space="preserve">Выполнение кадастровых работ по определению местоположения границ земель промышленности и иного специального назначения в составе городского округа</t>
  </si>
  <si>
    <t xml:space="preserve">Обеспечение мероприятий по градостроительной деятельности</t>
  </si>
  <si>
    <t xml:space="preserve"> Проект внесения изменений в Правила  землепользования и застройки муниципального образования города Благовещенска в новой редакции</t>
  </si>
  <si>
    <t xml:space="preserve">Разработка нормативов градостроительного проектирования муниципального образования города Благовещенска</t>
  </si>
  <si>
    <t xml:space="preserve">Мероприятие 1.3.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плата  труда за январь-март 2015 г.</t>
  </si>
  <si>
    <t xml:space="preserve">Мероприятие 1.3.2</t>
  </si>
  <si>
    <t xml:space="preserve">Закупка товаров, работ и услуг для государственных(муниципальных) нужд</t>
  </si>
  <si>
    <t xml:space="preserve">Произведена оплата товаров, работ и услуг, небходимых для осуществления деятельности МУ "ГУКС". По состоянию на 01.04.2015 сложилась кредиторская задолженность</t>
  </si>
  <si>
    <t xml:space="preserve">Мероприятие 1.3.3</t>
  </si>
  <si>
    <t xml:space="preserve">Иные бюджетные ассигнования</t>
  </si>
  <si>
    <t xml:space="preserve">Оплачены налоги за январь-март 2015 года</t>
  </si>
  <si>
    <t xml:space="preserve">ИТОГО за январь-март 2015 года, в том числе:</t>
  </si>
  <si>
    <t xml:space="preserve">внебюджетные средства</t>
  </si>
  <si>
    <t xml:space="preserve">По программе 2015 года:</t>
  </si>
  <si>
    <t xml:space="preserve">1.объекты капитального строительства</t>
  </si>
  <si>
    <t xml:space="preserve">2. прочие расходы</t>
  </si>
  <si>
    <t xml:space="preserve">По программе 2014 года:</t>
  </si>
  <si>
    <t xml:space="preserve">кредиторская задолженность</t>
  </si>
  <si>
    <r>
      <rPr>
        <b val="true"/>
        <sz val="12"/>
        <rFont val="Times New Roman"/>
        <family val="1"/>
        <charset val="204"/>
      </rPr>
      <t xml:space="preserve">     </t>
    </r>
    <r>
      <rPr>
        <i val="true"/>
        <sz val="12"/>
        <rFont val="Times New Roman"/>
        <family val="1"/>
        <charset val="204"/>
      </rPr>
      <t xml:space="preserve">                    федеральный бюджет </t>
    </r>
  </si>
  <si>
    <t xml:space="preserve">По программе 2013 года:</t>
  </si>
  <si>
    <t xml:space="preserve">неиспользованные остатки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
  </numFmts>
  <fonts count="22">
    <font>
      <sz val="10"/>
      <name val="Arial"/>
      <family val="0"/>
    </font>
    <font>
      <sz val="10"/>
      <name val="Arial"/>
      <family val="0"/>
    </font>
    <font>
      <sz val="10"/>
      <name val="Arial"/>
      <family val="0"/>
    </font>
    <font>
      <sz val="10"/>
      <name val="Arial"/>
      <family val="0"/>
    </font>
    <font>
      <sz val="10"/>
      <name val="Times New Roman"/>
      <family val="1"/>
      <charset val="204"/>
    </font>
    <font>
      <b val="true"/>
      <sz val="18"/>
      <name val="Times New Roman"/>
      <family val="1"/>
      <charset val="204"/>
    </font>
    <font>
      <b val="true"/>
      <sz val="12"/>
      <name val="Times New Roman"/>
      <family val="1"/>
      <charset val="204"/>
    </font>
    <font>
      <b val="true"/>
      <sz val="11"/>
      <name val="Times New Roman"/>
      <family val="1"/>
      <charset val="204"/>
    </font>
    <font>
      <i val="true"/>
      <sz val="12"/>
      <name val="Times New Roman"/>
      <family val="1"/>
      <charset val="204"/>
    </font>
    <font>
      <sz val="10"/>
      <name val="Arial"/>
      <family val="2"/>
      <charset val="204"/>
    </font>
    <font>
      <sz val="12"/>
      <name val="Times New Roman"/>
      <family val="1"/>
      <charset val="204"/>
    </font>
    <font>
      <sz val="10.5"/>
      <name val="Times New Roman"/>
      <family val="1"/>
      <charset val="204"/>
    </font>
    <font>
      <sz val="12"/>
      <color rgb="FF000000"/>
      <name val="Times New Roman"/>
      <family val="1"/>
      <charset val="204"/>
    </font>
    <font>
      <sz val="11"/>
      <name val="Times New Roman"/>
      <family val="1"/>
      <charset val="204"/>
    </font>
    <font>
      <b val="true"/>
      <sz val="12"/>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sz val="13"/>
      <name val="Times New Roman"/>
      <family val="1"/>
      <charset val="204"/>
    </font>
    <font>
      <b val="true"/>
      <sz val="10"/>
      <name val="Times New Roman"/>
      <family val="1"/>
      <charset val="204"/>
    </font>
    <font>
      <i val="true"/>
      <sz val="13"/>
      <name val="Times New Roman"/>
      <family val="1"/>
      <charset val="204"/>
    </font>
    <font>
      <b val="true"/>
      <i val="true"/>
      <sz val="12.5"/>
      <name val="Times New Roman"/>
      <family val="1"/>
      <charset val="204"/>
    </font>
    <font>
      <b val="true"/>
      <sz val="12.5"/>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left" vertical="bottom" textRotation="0" wrapText="true" indent="0" shrinkToFit="false"/>
      <protection locked="true" hidden="false"/>
    </xf>
    <xf numFmtId="168" fontId="12" fillId="0" borderId="16" xfId="0" applyFont="true" applyBorder="tru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general" vertical="bottom" textRotation="0" wrapText="tru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left" vertical="bottom" textRotation="0" wrapText="tru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left" vertical="bottom" textRotation="0" wrapText="true" indent="0" shrinkToFit="false"/>
      <protection locked="true" hidden="false"/>
    </xf>
    <xf numFmtId="166" fontId="11"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8"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2" fillId="0" borderId="5" xfId="0" applyFont="true" applyBorder="true" applyAlignment="true" applyProtection="false">
      <alignment horizontal="center" vertical="center" textRotation="0" wrapText="fals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19" fillId="0" borderId="8" xfId="0" applyFont="true" applyBorder="true" applyAlignment="true" applyProtection="false">
      <alignment horizontal="right" vertical="center" textRotation="0" wrapText="true" indent="0" shrinkToFit="false"/>
      <protection locked="true" hidden="false"/>
    </xf>
    <xf numFmtId="167" fontId="18" fillId="0" borderId="7"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8" fontId="6" fillId="0" borderId="8" xfId="0" applyFont="true" applyBorder="true" applyAlignment="true" applyProtection="false">
      <alignment horizontal="left"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9.1015625" defaultRowHeight="13.2" zeroHeight="false" outlineLevelRow="0" outlineLevelCol="0"/>
  <cols>
    <col collapsed="false" customWidth="true" hidden="false" outlineLevel="0" max="1" min="1" style="1" width="18.55"/>
    <col collapsed="false" customWidth="true" hidden="false" outlineLevel="0" max="2" min="2" style="1" width="37.66"/>
    <col collapsed="false" customWidth="true" hidden="false" outlineLevel="0" max="3" min="3" style="2" width="18.43"/>
    <col collapsed="false" customWidth="true" hidden="false" outlineLevel="0" max="9" min="4" style="2" width="15.99"/>
    <col collapsed="false" customWidth="true" hidden="false" outlineLevel="0" max="10" min="10" style="3" width="40.66"/>
    <col collapsed="false" customWidth="false" hidden="false" outlineLevel="0" max="257" min="11" style="4" width="9.1"/>
  </cols>
  <sheetData>
    <row r="1" customFormat="false" ht="22.8" hidden="false" customHeight="false" outlineLevel="0" collapsed="false">
      <c r="A1" s="5" t="s">
        <v>0</v>
      </c>
      <c r="B1" s="5"/>
      <c r="C1" s="5"/>
      <c r="D1" s="5"/>
      <c r="E1" s="5"/>
      <c r="F1" s="5"/>
      <c r="G1" s="5"/>
      <c r="H1" s="5"/>
      <c r="I1" s="5"/>
      <c r="J1" s="5"/>
    </row>
    <row r="2" customFormat="false" ht="24.75" hidden="false" customHeight="true" outlineLevel="0" collapsed="false">
      <c r="A2" s="5" t="s">
        <v>1</v>
      </c>
      <c r="B2" s="5"/>
      <c r="C2" s="5"/>
      <c r="D2" s="5"/>
      <c r="E2" s="5"/>
      <c r="F2" s="5"/>
      <c r="G2" s="5"/>
      <c r="H2" s="5"/>
      <c r="I2" s="5"/>
      <c r="J2" s="5"/>
    </row>
    <row r="3" customFormat="false" ht="7.5" hidden="false" customHeight="true" outlineLevel="0" collapsed="false">
      <c r="A3" s="5"/>
      <c r="B3" s="5"/>
      <c r="C3" s="5"/>
      <c r="D3" s="5"/>
      <c r="E3" s="5"/>
      <c r="F3" s="5"/>
      <c r="G3" s="5"/>
      <c r="H3" s="5"/>
      <c r="I3" s="5"/>
      <c r="J3" s="5"/>
    </row>
    <row r="4" customFormat="false" ht="45.75" hidden="false" customHeight="true" outlineLevel="0" collapsed="false">
      <c r="A4" s="6" t="s">
        <v>2</v>
      </c>
      <c r="B4" s="7" t="s">
        <v>3</v>
      </c>
      <c r="C4" s="8" t="s">
        <v>4</v>
      </c>
      <c r="D4" s="8" t="s">
        <v>5</v>
      </c>
      <c r="E4" s="8"/>
      <c r="F4" s="8" t="s">
        <v>6</v>
      </c>
      <c r="G4" s="8"/>
      <c r="H4" s="8" t="s">
        <v>7</v>
      </c>
      <c r="I4" s="8"/>
      <c r="J4" s="9" t="s">
        <v>8</v>
      </c>
    </row>
    <row r="5" customFormat="false" ht="69" hidden="false" customHeight="true" outlineLevel="0" collapsed="false">
      <c r="A5" s="6"/>
      <c r="B5" s="7"/>
      <c r="C5" s="8"/>
      <c r="D5" s="10" t="s">
        <v>9</v>
      </c>
      <c r="E5" s="10" t="s">
        <v>10</v>
      </c>
      <c r="F5" s="10" t="s">
        <v>9</v>
      </c>
      <c r="G5" s="10" t="s">
        <v>11</v>
      </c>
      <c r="H5" s="10" t="s">
        <v>9</v>
      </c>
      <c r="I5" s="10" t="s">
        <v>12</v>
      </c>
      <c r="J5" s="9"/>
    </row>
    <row r="6" customFormat="false" ht="13.8" hidden="false" customHeight="false" outlineLevel="0" collapsed="false">
      <c r="A6" s="11" t="n">
        <v>1</v>
      </c>
      <c r="B6" s="12" t="n">
        <v>2</v>
      </c>
      <c r="C6" s="12" t="n">
        <v>3</v>
      </c>
      <c r="D6" s="12" t="n">
        <v>4</v>
      </c>
      <c r="E6" s="12" t="n">
        <v>5</v>
      </c>
      <c r="F6" s="12" t="n">
        <v>6</v>
      </c>
      <c r="G6" s="12" t="n">
        <v>7</v>
      </c>
      <c r="H6" s="12" t="n">
        <v>8</v>
      </c>
      <c r="I6" s="12" t="n">
        <v>9</v>
      </c>
      <c r="J6" s="13" t="n">
        <v>10</v>
      </c>
    </row>
    <row r="7" customFormat="false" ht="62.25" hidden="false" customHeight="true" outlineLevel="0" collapsed="false">
      <c r="A7" s="14" t="s">
        <v>13</v>
      </c>
      <c r="B7" s="15" t="s">
        <v>14</v>
      </c>
      <c r="C7" s="16" t="n">
        <f aca="false">SUM(C8:C11)</f>
        <v>29934.1</v>
      </c>
      <c r="D7" s="16" t="n">
        <f aca="false">SUM(D8:D11)</f>
        <v>6419.52</v>
      </c>
      <c r="E7" s="16" t="n">
        <f aca="false">D7/C7*100</f>
        <v>21.4455086339659</v>
      </c>
      <c r="F7" s="16" t="n">
        <f aca="false">SUM(F8:F11)</f>
        <v>6090.87</v>
      </c>
      <c r="G7" s="16" t="n">
        <f aca="false">F7/C7*100</f>
        <v>20.3475968878303</v>
      </c>
      <c r="H7" s="16" t="n">
        <f aca="false">SUM(H8:H11)</f>
        <v>6090.87</v>
      </c>
      <c r="I7" s="16" t="n">
        <f aca="false">H7/C7*100</f>
        <v>20.3475968878303</v>
      </c>
      <c r="J7" s="17"/>
    </row>
    <row r="8" customFormat="false" ht="15.6" hidden="false" customHeight="false" outlineLevel="0" collapsed="false">
      <c r="A8" s="14"/>
      <c r="B8" s="18" t="s">
        <v>15</v>
      </c>
      <c r="C8" s="19" t="n">
        <f aca="false">C13+C28+C38+C48</f>
        <v>0</v>
      </c>
      <c r="D8" s="19" t="n">
        <f aca="false">D13+D28+D38+D48</f>
        <v>0</v>
      </c>
      <c r="E8" s="16" t="n">
        <v>0</v>
      </c>
      <c r="F8" s="19" t="n">
        <f aca="false">F13+F28+F38+F48</f>
        <v>0</v>
      </c>
      <c r="G8" s="16" t="n">
        <v>0</v>
      </c>
      <c r="H8" s="19" t="n">
        <f aca="false">H13+H28+H38+H48</f>
        <v>0</v>
      </c>
      <c r="I8" s="16" t="n">
        <v>0</v>
      </c>
      <c r="J8" s="17"/>
    </row>
    <row r="9" customFormat="false" ht="15.6" hidden="false" customHeight="false" outlineLevel="0" collapsed="false">
      <c r="A9" s="14"/>
      <c r="B9" s="18" t="s">
        <v>16</v>
      </c>
      <c r="C9" s="19" t="n">
        <f aca="false">C14+C29+C39+C49</f>
        <v>0</v>
      </c>
      <c r="D9" s="19" t="n">
        <f aca="false">D14+D29+D39+D49</f>
        <v>0</v>
      </c>
      <c r="E9" s="16" t="n">
        <v>0</v>
      </c>
      <c r="F9" s="19" t="n">
        <f aca="false">F14+F29+F39+F49</f>
        <v>0</v>
      </c>
      <c r="G9" s="16" t="n">
        <v>0</v>
      </c>
      <c r="H9" s="19" t="n">
        <f aca="false">H14+H29+H39+H49</f>
        <v>0</v>
      </c>
      <c r="I9" s="16" t="n">
        <v>0</v>
      </c>
      <c r="J9" s="17"/>
    </row>
    <row r="10" customFormat="false" ht="15.6" hidden="false" customHeight="false" outlineLevel="0" collapsed="false">
      <c r="A10" s="14"/>
      <c r="B10" s="18" t="s">
        <v>17</v>
      </c>
      <c r="C10" s="19" t="n">
        <f aca="false">C15+C30+C40+C50</f>
        <v>26109.8</v>
      </c>
      <c r="D10" s="19" t="n">
        <f aca="false">D15+D30+D40+D50</f>
        <v>6419.52</v>
      </c>
      <c r="E10" s="16" t="n">
        <f aca="false">D10/C10*100</f>
        <v>24.5866303073942</v>
      </c>
      <c r="F10" s="19" t="n">
        <f aca="false">F15+F30+F40+F50</f>
        <v>6090.87</v>
      </c>
      <c r="G10" s="16" t="n">
        <f aca="false">F10/C10*100</f>
        <v>23.3279075289738</v>
      </c>
      <c r="H10" s="19" t="n">
        <f aca="false">H15+H30+H40+H50</f>
        <v>6090.87</v>
      </c>
      <c r="I10" s="16" t="n">
        <f aca="false">H10/C10*100</f>
        <v>23.3279075289738</v>
      </c>
      <c r="J10" s="17"/>
    </row>
    <row r="11" customFormat="false" ht="15.6" hidden="false" customHeight="false" outlineLevel="0" collapsed="false">
      <c r="A11" s="14"/>
      <c r="B11" s="18" t="s">
        <v>18</v>
      </c>
      <c r="C11" s="19" t="n">
        <f aca="false">C16+C31+C41+C51</f>
        <v>3824.3</v>
      </c>
      <c r="D11" s="19" t="n">
        <f aca="false">D16+D31+D41+D51</f>
        <v>0</v>
      </c>
      <c r="E11" s="16" t="n">
        <f aca="false">D11/C11*100</f>
        <v>0</v>
      </c>
      <c r="F11" s="19" t="n">
        <f aca="false">F16+F31+F41+F51</f>
        <v>0</v>
      </c>
      <c r="G11" s="16" t="n">
        <f aca="false">F11/C11*100</f>
        <v>0</v>
      </c>
      <c r="H11" s="19" t="n">
        <f aca="false">H16+H31+H41+H51</f>
        <v>0</v>
      </c>
      <c r="I11" s="16" t="n">
        <f aca="false">H11/C11*100</f>
        <v>0</v>
      </c>
      <c r="J11" s="17"/>
    </row>
    <row r="12" s="21" customFormat="true" ht="46.8" hidden="false" customHeight="true" outlineLevel="0" collapsed="false">
      <c r="A12" s="14" t="s">
        <v>19</v>
      </c>
      <c r="B12" s="15" t="s">
        <v>20</v>
      </c>
      <c r="C12" s="16" t="n">
        <f aca="false">SUM(C13:C16)</f>
        <v>1520.6</v>
      </c>
      <c r="D12" s="16" t="n">
        <f aca="false">SUM(D13:D16)</f>
        <v>0</v>
      </c>
      <c r="E12" s="16" t="n">
        <f aca="false">D12/C12*100</f>
        <v>0</v>
      </c>
      <c r="F12" s="16" t="n">
        <f aca="false">SUM(F13:F16)</f>
        <v>0</v>
      </c>
      <c r="G12" s="16" t="n">
        <f aca="false">F12/C12*100</f>
        <v>0</v>
      </c>
      <c r="H12" s="16" t="n">
        <f aca="false">SUM(H13:H16)</f>
        <v>0</v>
      </c>
      <c r="I12" s="16" t="n">
        <f aca="false">H12/C12*100</f>
        <v>0</v>
      </c>
      <c r="J12" s="20"/>
    </row>
    <row r="13" s="21" customFormat="true" ht="15.6" hidden="false" customHeight="false" outlineLevel="0" collapsed="false">
      <c r="A13" s="14"/>
      <c r="B13" s="18" t="s">
        <v>15</v>
      </c>
      <c r="C13" s="22" t="n">
        <f aca="false">C18</f>
        <v>0</v>
      </c>
      <c r="D13" s="22" t="n">
        <f aca="false">D18</f>
        <v>0</v>
      </c>
      <c r="E13" s="23" t="n">
        <v>0</v>
      </c>
      <c r="F13" s="22" t="n">
        <f aca="false">F18</f>
        <v>0</v>
      </c>
      <c r="G13" s="23" t="n">
        <v>0</v>
      </c>
      <c r="H13" s="22" t="n">
        <f aca="false">H18</f>
        <v>0</v>
      </c>
      <c r="I13" s="23" t="n">
        <v>0</v>
      </c>
      <c r="J13" s="20"/>
    </row>
    <row r="14" s="21" customFormat="true" ht="15.6" hidden="false" customHeight="false" outlineLevel="0" collapsed="false">
      <c r="A14" s="14"/>
      <c r="B14" s="18" t="s">
        <v>16</v>
      </c>
      <c r="C14" s="22" t="n">
        <f aca="false">C19</f>
        <v>0</v>
      </c>
      <c r="D14" s="22" t="n">
        <f aca="false">D19</f>
        <v>0</v>
      </c>
      <c r="E14" s="23" t="n">
        <v>0</v>
      </c>
      <c r="F14" s="22" t="n">
        <f aca="false">F19</f>
        <v>0</v>
      </c>
      <c r="G14" s="23" t="n">
        <v>0</v>
      </c>
      <c r="H14" s="22" t="n">
        <f aca="false">H19</f>
        <v>0</v>
      </c>
      <c r="I14" s="23" t="n">
        <v>0</v>
      </c>
      <c r="J14" s="20"/>
    </row>
    <row r="15" s="21" customFormat="true" ht="15.6" hidden="false" customHeight="false" outlineLevel="0" collapsed="false">
      <c r="A15" s="14"/>
      <c r="B15" s="18" t="s">
        <v>17</v>
      </c>
      <c r="C15" s="22" t="n">
        <f aca="false">C20</f>
        <v>1520.6</v>
      </c>
      <c r="D15" s="22" t="n">
        <f aca="false">D20</f>
        <v>0</v>
      </c>
      <c r="E15" s="23" t="n">
        <f aca="false">D15/C15*100</f>
        <v>0</v>
      </c>
      <c r="F15" s="22" t="n">
        <f aca="false">F20</f>
        <v>0</v>
      </c>
      <c r="G15" s="23" t="n">
        <f aca="false">F15/C15*100</f>
        <v>0</v>
      </c>
      <c r="H15" s="22" t="n">
        <f aca="false">H20</f>
        <v>0</v>
      </c>
      <c r="I15" s="23" t="n">
        <f aca="false">H15/C15*100</f>
        <v>0</v>
      </c>
      <c r="J15" s="20"/>
    </row>
    <row r="16" s="21" customFormat="true" ht="15.6" hidden="false" customHeight="false" outlineLevel="0" collapsed="false">
      <c r="A16" s="14"/>
      <c r="B16" s="18" t="s">
        <v>18</v>
      </c>
      <c r="C16" s="22" t="n">
        <f aca="false">C21</f>
        <v>0</v>
      </c>
      <c r="D16" s="22" t="n">
        <f aca="false">D21</f>
        <v>0</v>
      </c>
      <c r="E16" s="23" t="n">
        <v>0</v>
      </c>
      <c r="F16" s="22" t="n">
        <f aca="false">F21</f>
        <v>0</v>
      </c>
      <c r="G16" s="23" t="n">
        <v>0</v>
      </c>
      <c r="H16" s="22" t="n">
        <f aca="false">H21</f>
        <v>0</v>
      </c>
      <c r="I16" s="23" t="n">
        <v>0</v>
      </c>
      <c r="J16" s="20"/>
    </row>
    <row r="17" customFormat="false" ht="64.5" hidden="false" customHeight="true" outlineLevel="0" collapsed="false">
      <c r="A17" s="24" t="s">
        <v>21</v>
      </c>
      <c r="B17" s="25" t="s">
        <v>22</v>
      </c>
      <c r="C17" s="23" t="n">
        <f aca="false">SUM(C18:C21)</f>
        <v>1520.6</v>
      </c>
      <c r="D17" s="23" t="n">
        <f aca="false">SUM(D18:D21)</f>
        <v>0</v>
      </c>
      <c r="E17" s="23" t="n">
        <f aca="false">D17/C17%</f>
        <v>0</v>
      </c>
      <c r="F17" s="23" t="n">
        <f aca="false">SUM(F18:F21)</f>
        <v>0</v>
      </c>
      <c r="G17" s="23" t="n">
        <f aca="false">F17/C17%</f>
        <v>0</v>
      </c>
      <c r="H17" s="23" t="n">
        <f aca="false">SUM(H18:H21)</f>
        <v>0</v>
      </c>
      <c r="I17" s="23" t="n">
        <f aca="false">H17/C17%</f>
        <v>0</v>
      </c>
      <c r="J17" s="26" t="s">
        <v>23</v>
      </c>
    </row>
    <row r="18" customFormat="false" ht="15.6" hidden="false" customHeight="false" outlineLevel="0" collapsed="false">
      <c r="A18" s="24"/>
      <c r="B18" s="27" t="s">
        <v>15</v>
      </c>
      <c r="C18" s="28" t="n">
        <f aca="false">C23</f>
        <v>0</v>
      </c>
      <c r="D18" s="28" t="n">
        <f aca="false">D23</f>
        <v>0</v>
      </c>
      <c r="E18" s="28" t="n">
        <v>0</v>
      </c>
      <c r="F18" s="28" t="n">
        <f aca="false">F23</f>
        <v>0</v>
      </c>
      <c r="G18" s="28" t="n">
        <v>0</v>
      </c>
      <c r="H18" s="28" t="n">
        <f aca="false">H23</f>
        <v>0</v>
      </c>
      <c r="I18" s="28" t="n">
        <v>0</v>
      </c>
      <c r="J18" s="29"/>
    </row>
    <row r="19" customFormat="false" ht="15.6" hidden="false" customHeight="false" outlineLevel="0" collapsed="false">
      <c r="A19" s="24"/>
      <c r="B19" s="30" t="s">
        <v>16</v>
      </c>
      <c r="C19" s="28" t="n">
        <f aca="false">C24</f>
        <v>0</v>
      </c>
      <c r="D19" s="28" t="n">
        <f aca="false">D24</f>
        <v>0</v>
      </c>
      <c r="E19" s="28" t="n">
        <v>0</v>
      </c>
      <c r="F19" s="28" t="n">
        <f aca="false">F24</f>
        <v>0</v>
      </c>
      <c r="G19" s="28" t="n">
        <v>0</v>
      </c>
      <c r="H19" s="28" t="n">
        <f aca="false">H24</f>
        <v>0</v>
      </c>
      <c r="I19" s="28" t="n">
        <v>0</v>
      </c>
      <c r="J19" s="26"/>
    </row>
    <row r="20" customFormat="false" ht="15.6" hidden="false" customHeight="false" outlineLevel="0" collapsed="false">
      <c r="A20" s="24"/>
      <c r="B20" s="27" t="s">
        <v>17</v>
      </c>
      <c r="C20" s="28" t="n">
        <f aca="false">C25</f>
        <v>1520.6</v>
      </c>
      <c r="D20" s="28" t="n">
        <f aca="false">D25</f>
        <v>0</v>
      </c>
      <c r="E20" s="28" t="n">
        <v>0</v>
      </c>
      <c r="F20" s="28" t="n">
        <f aca="false">F25</f>
        <v>0</v>
      </c>
      <c r="G20" s="28" t="n">
        <v>0</v>
      </c>
      <c r="H20" s="28" t="n">
        <f aca="false">H25</f>
        <v>0</v>
      </c>
      <c r="I20" s="28" t="n">
        <v>0</v>
      </c>
      <c r="J20" s="29"/>
    </row>
    <row r="21" customFormat="false" ht="16.5" hidden="false" customHeight="true" outlineLevel="0" collapsed="false">
      <c r="A21" s="24"/>
      <c r="B21" s="27" t="s">
        <v>24</v>
      </c>
      <c r="C21" s="28" t="n">
        <f aca="false">C26</f>
        <v>0</v>
      </c>
      <c r="D21" s="28" t="n">
        <f aca="false">D26</f>
        <v>0</v>
      </c>
      <c r="E21" s="28" t="n">
        <v>0</v>
      </c>
      <c r="F21" s="28" t="n">
        <f aca="false">F26</f>
        <v>0</v>
      </c>
      <c r="G21" s="28" t="n">
        <v>0</v>
      </c>
      <c r="H21" s="28" t="n">
        <f aca="false">H26</f>
        <v>0</v>
      </c>
      <c r="I21" s="28" t="n">
        <v>0</v>
      </c>
      <c r="J21" s="29"/>
    </row>
    <row r="22" customFormat="false" ht="46.8" hidden="false" customHeight="true" outlineLevel="0" collapsed="false">
      <c r="A22" s="24" t="s">
        <v>25</v>
      </c>
      <c r="B22" s="31" t="s">
        <v>26</v>
      </c>
      <c r="C22" s="23" t="n">
        <f aca="false">SUM(C23:C26)</f>
        <v>1520.6</v>
      </c>
      <c r="D22" s="23" t="n">
        <f aca="false">SUM(D23:D26)</f>
        <v>0</v>
      </c>
      <c r="E22" s="23" t="n">
        <f aca="false">D22/C22%</f>
        <v>0</v>
      </c>
      <c r="F22" s="23" t="n">
        <f aca="false">SUM(F23:F26)</f>
        <v>0</v>
      </c>
      <c r="G22" s="23" t="n">
        <f aca="false">F22/C22%</f>
        <v>0</v>
      </c>
      <c r="H22" s="23" t="n">
        <f aca="false">SUM(H23:H26)</f>
        <v>0</v>
      </c>
      <c r="I22" s="23" t="n">
        <f aca="false">H22/C22%</f>
        <v>0</v>
      </c>
      <c r="J22" s="29"/>
    </row>
    <row r="23" customFormat="false" ht="15.6" hidden="false" customHeight="false" outlineLevel="0" collapsed="false">
      <c r="A23" s="24"/>
      <c r="B23" s="27" t="s">
        <v>15</v>
      </c>
      <c r="C23" s="28" t="n">
        <v>0</v>
      </c>
      <c r="D23" s="28" t="n">
        <v>0</v>
      </c>
      <c r="E23" s="28" t="n">
        <v>0</v>
      </c>
      <c r="F23" s="28" t="n">
        <v>0</v>
      </c>
      <c r="G23" s="28" t="n">
        <v>0</v>
      </c>
      <c r="H23" s="28" t="n">
        <v>0</v>
      </c>
      <c r="I23" s="28" t="n">
        <v>0</v>
      </c>
      <c r="J23" s="29"/>
    </row>
    <row r="24" customFormat="false" ht="15.75" hidden="false" customHeight="true" outlineLevel="0" collapsed="false">
      <c r="A24" s="24"/>
      <c r="B24" s="27" t="s">
        <v>16</v>
      </c>
      <c r="C24" s="28" t="n">
        <v>0</v>
      </c>
      <c r="D24" s="28" t="n">
        <v>0</v>
      </c>
      <c r="E24" s="28" t="n">
        <v>0</v>
      </c>
      <c r="F24" s="28" t="n">
        <v>0</v>
      </c>
      <c r="G24" s="28" t="n">
        <v>0</v>
      </c>
      <c r="H24" s="28" t="n">
        <v>0</v>
      </c>
      <c r="I24" s="28" t="n">
        <v>0</v>
      </c>
      <c r="J24" s="29"/>
    </row>
    <row r="25" customFormat="false" ht="15.6" hidden="false" customHeight="false" outlineLevel="0" collapsed="false">
      <c r="A25" s="24"/>
      <c r="B25" s="27" t="s">
        <v>17</v>
      </c>
      <c r="C25" s="28" t="n">
        <v>1520.6</v>
      </c>
      <c r="D25" s="28" t="n">
        <v>0</v>
      </c>
      <c r="E25" s="28" t="n">
        <v>0</v>
      </c>
      <c r="F25" s="28" t="n">
        <v>0</v>
      </c>
      <c r="G25" s="28" t="n">
        <v>0</v>
      </c>
      <c r="H25" s="28" t="n">
        <v>0</v>
      </c>
      <c r="I25" s="28" t="n">
        <v>0</v>
      </c>
      <c r="J25" s="29"/>
    </row>
    <row r="26" customFormat="false" ht="15.6" hidden="false" customHeight="false" outlineLevel="0" collapsed="false">
      <c r="A26" s="24"/>
      <c r="B26" s="27" t="s">
        <v>24</v>
      </c>
      <c r="C26" s="28" t="n">
        <v>0</v>
      </c>
      <c r="D26" s="28" t="n">
        <v>0</v>
      </c>
      <c r="E26" s="28" t="n">
        <v>0</v>
      </c>
      <c r="F26" s="28" t="n">
        <v>0</v>
      </c>
      <c r="G26" s="28" t="n">
        <v>0</v>
      </c>
      <c r="H26" s="28" t="n">
        <v>0</v>
      </c>
      <c r="I26" s="28" t="n">
        <v>0</v>
      </c>
      <c r="J26" s="29"/>
    </row>
    <row r="27" s="21" customFormat="true" ht="63" hidden="false" customHeight="true" outlineLevel="0" collapsed="false">
      <c r="A27" s="14" t="s">
        <v>27</v>
      </c>
      <c r="B27" s="32" t="s">
        <v>28</v>
      </c>
      <c r="C27" s="16" t="n">
        <f aca="false">SUM(C28:C31)</f>
        <v>2325</v>
      </c>
      <c r="D27" s="16" t="n">
        <f aca="false">SUM(D28:D31)</f>
        <v>1905.52</v>
      </c>
      <c r="E27" s="16" t="n">
        <f aca="false">D27/C27*100</f>
        <v>81.9578494623656</v>
      </c>
      <c r="F27" s="16" t="n">
        <f aca="false">SUM(F28:F31)</f>
        <v>1897.17</v>
      </c>
      <c r="G27" s="16" t="n">
        <f aca="false">F27/C27*100</f>
        <v>81.5987096774194</v>
      </c>
      <c r="H27" s="16" t="n">
        <f aca="false">SUM(H28:H31)</f>
        <v>1897.17</v>
      </c>
      <c r="I27" s="16" t="n">
        <f aca="false">H27/C27*100</f>
        <v>81.5987096774194</v>
      </c>
      <c r="J27" s="33"/>
    </row>
    <row r="28" s="21" customFormat="true" ht="15.6" hidden="false" customHeight="false" outlineLevel="0" collapsed="false">
      <c r="A28" s="14"/>
      <c r="B28" s="18" t="s">
        <v>29</v>
      </c>
      <c r="C28" s="22" t="n">
        <f aca="false">C33</f>
        <v>0</v>
      </c>
      <c r="D28" s="22" t="n">
        <f aca="false">D33</f>
        <v>0</v>
      </c>
      <c r="E28" s="23" t="n">
        <v>0</v>
      </c>
      <c r="F28" s="22" t="n">
        <f aca="false">F33</f>
        <v>0</v>
      </c>
      <c r="G28" s="23" t="n">
        <v>0</v>
      </c>
      <c r="H28" s="22" t="n">
        <f aca="false">H33</f>
        <v>0</v>
      </c>
      <c r="I28" s="23" t="n">
        <v>0</v>
      </c>
      <c r="J28" s="33"/>
    </row>
    <row r="29" s="21" customFormat="true" ht="15.6" hidden="false" customHeight="false" outlineLevel="0" collapsed="false">
      <c r="A29" s="14"/>
      <c r="B29" s="18" t="s">
        <v>16</v>
      </c>
      <c r="C29" s="22" t="n">
        <f aca="false">C34</f>
        <v>0</v>
      </c>
      <c r="D29" s="22" t="n">
        <f aca="false">D34</f>
        <v>0</v>
      </c>
      <c r="E29" s="23" t="n">
        <v>0</v>
      </c>
      <c r="F29" s="22" t="n">
        <f aca="false">F34</f>
        <v>0</v>
      </c>
      <c r="G29" s="23" t="n">
        <v>0</v>
      </c>
      <c r="H29" s="22" t="n">
        <f aca="false">H34</f>
        <v>0</v>
      </c>
      <c r="I29" s="23" t="n">
        <v>0</v>
      </c>
      <c r="J29" s="33"/>
    </row>
    <row r="30" s="21" customFormat="true" ht="15.6" hidden="false" customHeight="false" outlineLevel="0" collapsed="false">
      <c r="A30" s="14"/>
      <c r="B30" s="18" t="s">
        <v>17</v>
      </c>
      <c r="C30" s="22" t="n">
        <f aca="false">C35</f>
        <v>2325</v>
      </c>
      <c r="D30" s="22" t="n">
        <f aca="false">D35</f>
        <v>1905.52</v>
      </c>
      <c r="E30" s="23" t="n">
        <f aca="false">D30/C30*100</f>
        <v>81.9578494623656</v>
      </c>
      <c r="F30" s="22" t="n">
        <f aca="false">F35</f>
        <v>1897.17</v>
      </c>
      <c r="G30" s="23" t="n">
        <f aca="false">F30/C30*100</f>
        <v>81.5987096774194</v>
      </c>
      <c r="H30" s="22" t="n">
        <f aca="false">H35</f>
        <v>1897.17</v>
      </c>
      <c r="I30" s="23" t="n">
        <f aca="false">H30/C30*100</f>
        <v>81.5987096774194</v>
      </c>
      <c r="J30" s="33"/>
    </row>
    <row r="31" s="21" customFormat="true" ht="15.6" hidden="false" customHeight="false" outlineLevel="0" collapsed="false">
      <c r="A31" s="14"/>
      <c r="B31" s="18" t="s">
        <v>18</v>
      </c>
      <c r="C31" s="22" t="n">
        <f aca="false">C36</f>
        <v>0</v>
      </c>
      <c r="D31" s="22" t="n">
        <f aca="false">D36</f>
        <v>0</v>
      </c>
      <c r="E31" s="23" t="n">
        <v>0</v>
      </c>
      <c r="F31" s="22" t="n">
        <f aca="false">F36</f>
        <v>0</v>
      </c>
      <c r="G31" s="23" t="n">
        <v>0</v>
      </c>
      <c r="H31" s="22" t="n">
        <f aca="false">H36</f>
        <v>0</v>
      </c>
      <c r="I31" s="23" t="n">
        <v>0</v>
      </c>
      <c r="J31" s="33"/>
    </row>
    <row r="32" customFormat="false" ht="114.75" hidden="false" customHeight="true" outlineLevel="0" collapsed="false">
      <c r="A32" s="24" t="s">
        <v>30</v>
      </c>
      <c r="B32" s="25" t="s">
        <v>31</v>
      </c>
      <c r="C32" s="23" t="n">
        <f aca="false">SUM(C33:C36)</f>
        <v>2325</v>
      </c>
      <c r="D32" s="23" t="n">
        <f aca="false">SUM(D33:D36)</f>
        <v>1905.52</v>
      </c>
      <c r="E32" s="23" t="n">
        <f aca="false">D32/C32%</f>
        <v>81.9578494623656</v>
      </c>
      <c r="F32" s="23" t="n">
        <f aca="false">SUM(F33:F36)</f>
        <v>1897.17</v>
      </c>
      <c r="G32" s="23" t="n">
        <f aca="false">F32/C32%</f>
        <v>81.5987096774194</v>
      </c>
      <c r="H32" s="23" t="n">
        <f aca="false">SUM(H33:H36)</f>
        <v>1897.17</v>
      </c>
      <c r="I32" s="23" t="n">
        <f aca="false">H32/C32%</f>
        <v>81.5987096774194</v>
      </c>
      <c r="J32" s="26" t="s">
        <v>32</v>
      </c>
    </row>
    <row r="33" customFormat="false" ht="15.6" hidden="false" customHeight="false" outlineLevel="0" collapsed="false">
      <c r="A33" s="24"/>
      <c r="B33" s="27" t="s">
        <v>15</v>
      </c>
      <c r="C33" s="28" t="n">
        <v>0</v>
      </c>
      <c r="D33" s="28" t="n">
        <v>0</v>
      </c>
      <c r="E33" s="28" t="n">
        <v>0</v>
      </c>
      <c r="F33" s="28" t="n">
        <v>0</v>
      </c>
      <c r="G33" s="28" t="n">
        <v>0</v>
      </c>
      <c r="H33" s="28" t="n">
        <v>0</v>
      </c>
      <c r="I33" s="28" t="n">
        <v>0</v>
      </c>
      <c r="J33" s="29"/>
    </row>
    <row r="34" customFormat="false" ht="15.6" hidden="false" customHeight="false" outlineLevel="0" collapsed="false">
      <c r="A34" s="24"/>
      <c r="B34" s="30" t="s">
        <v>16</v>
      </c>
      <c r="C34" s="28" t="n">
        <v>0</v>
      </c>
      <c r="D34" s="28" t="n">
        <v>0</v>
      </c>
      <c r="E34" s="28" t="n">
        <v>0</v>
      </c>
      <c r="F34" s="28" t="n">
        <v>0</v>
      </c>
      <c r="G34" s="28" t="n">
        <v>0</v>
      </c>
      <c r="H34" s="28" t="n">
        <v>0</v>
      </c>
      <c r="I34" s="28" t="n">
        <v>0</v>
      </c>
      <c r="J34" s="26"/>
    </row>
    <row r="35" customFormat="false" ht="15.6" hidden="false" customHeight="false" outlineLevel="0" collapsed="false">
      <c r="A35" s="24"/>
      <c r="B35" s="27" t="s">
        <v>17</v>
      </c>
      <c r="C35" s="28" t="n">
        <v>2325</v>
      </c>
      <c r="D35" s="28" t="n">
        <v>1905.52</v>
      </c>
      <c r="E35" s="23" t="n">
        <f aca="false">D35/C35%</f>
        <v>81.9578494623656</v>
      </c>
      <c r="F35" s="28" t="n">
        <v>1897.17</v>
      </c>
      <c r="G35" s="23" t="n">
        <f aca="false">F35/C35%</f>
        <v>81.5987096774194</v>
      </c>
      <c r="H35" s="28" t="n">
        <v>1897.17</v>
      </c>
      <c r="I35" s="23" t="n">
        <f aca="false">H35/C35%</f>
        <v>81.5987096774194</v>
      </c>
      <c r="J35" s="29"/>
    </row>
    <row r="36" customFormat="false" ht="16.5" hidden="false" customHeight="true" outlineLevel="0" collapsed="false">
      <c r="A36" s="24"/>
      <c r="B36" s="27" t="s">
        <v>24</v>
      </c>
      <c r="C36" s="28" t="n">
        <v>0</v>
      </c>
      <c r="D36" s="28" t="n">
        <v>0</v>
      </c>
      <c r="E36" s="28" t="n">
        <v>0</v>
      </c>
      <c r="F36" s="28" t="n">
        <v>0</v>
      </c>
      <c r="G36" s="28" t="n">
        <v>0</v>
      </c>
      <c r="H36" s="28" t="n">
        <v>0</v>
      </c>
      <c r="I36" s="28" t="n">
        <v>0</v>
      </c>
      <c r="J36" s="29"/>
    </row>
    <row r="37" s="21" customFormat="true" ht="31.2" hidden="false" customHeight="true" outlineLevel="0" collapsed="false">
      <c r="A37" s="14" t="s">
        <v>33</v>
      </c>
      <c r="B37" s="32" t="s">
        <v>34</v>
      </c>
      <c r="C37" s="16" t="n">
        <f aca="false">SUM(C38:C41)</f>
        <v>5824.3</v>
      </c>
      <c r="D37" s="16" t="n">
        <f aca="false">SUM(D38:D41)</f>
        <v>0</v>
      </c>
      <c r="E37" s="16" t="n">
        <f aca="false">D37/C37*100</f>
        <v>0</v>
      </c>
      <c r="F37" s="16" t="n">
        <f aca="false">SUM(F38:F41)</f>
        <v>0</v>
      </c>
      <c r="G37" s="16" t="n">
        <f aca="false">F37/C37*100</f>
        <v>0</v>
      </c>
      <c r="H37" s="16" t="n">
        <f aca="false">SUM(H38:H41)</f>
        <v>0</v>
      </c>
      <c r="I37" s="16" t="n">
        <f aca="false">H37/C37*100</f>
        <v>0</v>
      </c>
      <c r="J37" s="33"/>
    </row>
    <row r="38" s="21" customFormat="true" ht="15.6" hidden="false" customHeight="false" outlineLevel="0" collapsed="false">
      <c r="A38" s="14"/>
      <c r="B38" s="18" t="s">
        <v>29</v>
      </c>
      <c r="C38" s="22" t="n">
        <f aca="false">C43</f>
        <v>0</v>
      </c>
      <c r="D38" s="22" t="n">
        <f aca="false">D43</f>
        <v>0</v>
      </c>
      <c r="E38" s="16" t="n">
        <v>0</v>
      </c>
      <c r="F38" s="22" t="n">
        <f aca="false">F43</f>
        <v>0</v>
      </c>
      <c r="G38" s="16" t="n">
        <v>0</v>
      </c>
      <c r="H38" s="22" t="n">
        <f aca="false">H43</f>
        <v>0</v>
      </c>
      <c r="I38" s="16" t="n">
        <v>0</v>
      </c>
      <c r="J38" s="33"/>
    </row>
    <row r="39" s="21" customFormat="true" ht="15.6" hidden="false" customHeight="false" outlineLevel="0" collapsed="false">
      <c r="A39" s="14"/>
      <c r="B39" s="18" t="s">
        <v>16</v>
      </c>
      <c r="C39" s="22" t="n">
        <f aca="false">C44</f>
        <v>0</v>
      </c>
      <c r="D39" s="22" t="n">
        <f aca="false">D44</f>
        <v>0</v>
      </c>
      <c r="E39" s="16" t="n">
        <v>0</v>
      </c>
      <c r="F39" s="22" t="n">
        <f aca="false">F44</f>
        <v>0</v>
      </c>
      <c r="G39" s="16" t="n">
        <v>0</v>
      </c>
      <c r="H39" s="22" t="n">
        <f aca="false">H44</f>
        <v>0</v>
      </c>
      <c r="I39" s="16" t="n">
        <v>0</v>
      </c>
      <c r="J39" s="33"/>
    </row>
    <row r="40" s="21" customFormat="true" ht="15.6" hidden="false" customHeight="false" outlineLevel="0" collapsed="false">
      <c r="A40" s="14"/>
      <c r="B40" s="18" t="s">
        <v>17</v>
      </c>
      <c r="C40" s="22" t="n">
        <f aca="false">C45</f>
        <v>2000</v>
      </c>
      <c r="D40" s="22" t="n">
        <f aca="false">D45</f>
        <v>0</v>
      </c>
      <c r="E40" s="16" t="n">
        <f aca="false">D40/C40*100</f>
        <v>0</v>
      </c>
      <c r="F40" s="22" t="n">
        <f aca="false">F45</f>
        <v>0</v>
      </c>
      <c r="G40" s="16" t="n">
        <f aca="false">F40/C40*100</f>
        <v>0</v>
      </c>
      <c r="H40" s="22" t="n">
        <f aca="false">H45</f>
        <v>0</v>
      </c>
      <c r="I40" s="16" t="n">
        <f aca="false">H40/C40*100</f>
        <v>0</v>
      </c>
      <c r="J40" s="33"/>
    </row>
    <row r="41" s="21" customFormat="true" ht="15.6" hidden="false" customHeight="false" outlineLevel="0" collapsed="false">
      <c r="A41" s="14"/>
      <c r="B41" s="18" t="s">
        <v>18</v>
      </c>
      <c r="C41" s="22" t="n">
        <f aca="false">C46</f>
        <v>3824.3</v>
      </c>
      <c r="D41" s="22" t="n">
        <f aca="false">D46</f>
        <v>0</v>
      </c>
      <c r="E41" s="16" t="n">
        <f aca="false">D41/C41*100</f>
        <v>0</v>
      </c>
      <c r="F41" s="22" t="n">
        <f aca="false">F46</f>
        <v>0</v>
      </c>
      <c r="G41" s="16" t="n">
        <f aca="false">F41/C41*100</f>
        <v>0</v>
      </c>
      <c r="H41" s="22" t="n">
        <f aca="false">H46</f>
        <v>0</v>
      </c>
      <c r="I41" s="16" t="n">
        <f aca="false">H41/C41*100</f>
        <v>0</v>
      </c>
      <c r="J41" s="33"/>
    </row>
    <row r="42" customFormat="false" ht="57" hidden="false" customHeight="true" outlineLevel="0" collapsed="false">
      <c r="A42" s="24" t="s">
        <v>35</v>
      </c>
      <c r="B42" s="25" t="s">
        <v>36</v>
      </c>
      <c r="C42" s="23" t="n">
        <f aca="false">SUM(C43:C46)</f>
        <v>5824.3</v>
      </c>
      <c r="D42" s="23" t="n">
        <f aca="false">SUM(D43:D46)</f>
        <v>0</v>
      </c>
      <c r="E42" s="23" t="n">
        <f aca="false">D42/C42%</f>
        <v>0</v>
      </c>
      <c r="F42" s="23" t="n">
        <f aca="false">SUM(F43:F46)</f>
        <v>0</v>
      </c>
      <c r="G42" s="23" t="n">
        <f aca="false">F42/C42%</f>
        <v>0</v>
      </c>
      <c r="H42" s="23" t="n">
        <f aca="false">SUM(H43:H46)</f>
        <v>0</v>
      </c>
      <c r="I42" s="23" t="n">
        <f aca="false">H42/C42%</f>
        <v>0</v>
      </c>
      <c r="J42" s="26" t="s">
        <v>37</v>
      </c>
    </row>
    <row r="43" customFormat="false" ht="15.6" hidden="false" customHeight="false" outlineLevel="0" collapsed="false">
      <c r="A43" s="24"/>
      <c r="B43" s="27" t="s">
        <v>15</v>
      </c>
      <c r="C43" s="28" t="n">
        <v>0</v>
      </c>
      <c r="D43" s="28" t="n">
        <v>0</v>
      </c>
      <c r="E43" s="28" t="n">
        <v>0</v>
      </c>
      <c r="F43" s="28" t="n">
        <v>0</v>
      </c>
      <c r="G43" s="28" t="n">
        <v>0</v>
      </c>
      <c r="H43" s="28" t="n">
        <v>0</v>
      </c>
      <c r="I43" s="28" t="n">
        <v>0</v>
      </c>
      <c r="J43" s="29"/>
    </row>
    <row r="44" customFormat="false" ht="15.6" hidden="false" customHeight="false" outlineLevel="0" collapsed="false">
      <c r="A44" s="24"/>
      <c r="B44" s="30" t="s">
        <v>16</v>
      </c>
      <c r="C44" s="28" t="n">
        <v>0</v>
      </c>
      <c r="D44" s="28" t="n">
        <v>0</v>
      </c>
      <c r="E44" s="28" t="n">
        <v>0</v>
      </c>
      <c r="F44" s="28" t="n">
        <v>0</v>
      </c>
      <c r="G44" s="28" t="n">
        <v>0</v>
      </c>
      <c r="H44" s="28" t="n">
        <v>0</v>
      </c>
      <c r="I44" s="28" t="n">
        <v>0</v>
      </c>
      <c r="J44" s="26"/>
    </row>
    <row r="45" customFormat="false" ht="15.6" hidden="false" customHeight="false" outlineLevel="0" collapsed="false">
      <c r="A45" s="24"/>
      <c r="B45" s="27" t="s">
        <v>17</v>
      </c>
      <c r="C45" s="28" t="n">
        <v>2000</v>
      </c>
      <c r="D45" s="28" t="n">
        <v>0</v>
      </c>
      <c r="E45" s="28" t="n">
        <v>0</v>
      </c>
      <c r="F45" s="28" t="n">
        <v>0</v>
      </c>
      <c r="G45" s="28" t="n">
        <v>0</v>
      </c>
      <c r="H45" s="28" t="n">
        <v>0</v>
      </c>
      <c r="I45" s="28" t="n">
        <v>0</v>
      </c>
      <c r="J45" s="29"/>
    </row>
    <row r="46" customFormat="false" ht="16.5" hidden="false" customHeight="true" outlineLevel="0" collapsed="false">
      <c r="A46" s="24"/>
      <c r="B46" s="27" t="s">
        <v>24</v>
      </c>
      <c r="C46" s="28" t="n">
        <v>3824.3</v>
      </c>
      <c r="D46" s="28" t="n">
        <v>0</v>
      </c>
      <c r="E46" s="28" t="n">
        <v>0</v>
      </c>
      <c r="F46" s="28" t="n">
        <v>0</v>
      </c>
      <c r="G46" s="28" t="n">
        <v>0</v>
      </c>
      <c r="H46" s="28" t="n">
        <v>0</v>
      </c>
      <c r="I46" s="28" t="n">
        <v>0</v>
      </c>
      <c r="J46" s="29"/>
    </row>
    <row r="47" s="21" customFormat="true" ht="93.6" hidden="false" customHeight="true" outlineLevel="0" collapsed="false">
      <c r="A47" s="14" t="s">
        <v>38</v>
      </c>
      <c r="B47" s="32" t="s">
        <v>39</v>
      </c>
      <c r="C47" s="16" t="n">
        <f aca="false">SUM(C48:C51)</f>
        <v>20264.2</v>
      </c>
      <c r="D47" s="16" t="n">
        <f aca="false">SUM(D48:D51)</f>
        <v>4514</v>
      </c>
      <c r="E47" s="16" t="n">
        <f aca="false">D47/C47*100</f>
        <v>22.2757375075256</v>
      </c>
      <c r="F47" s="16" t="n">
        <f aca="false">SUM(F48:F51)</f>
        <v>4193.7</v>
      </c>
      <c r="G47" s="16" t="n">
        <f aca="false">F47/C47*100</f>
        <v>20.6951174978534</v>
      </c>
      <c r="H47" s="16" t="n">
        <f aca="false">SUM(H48:H51)</f>
        <v>4193.7</v>
      </c>
      <c r="I47" s="16" t="n">
        <f aca="false">H47/C47*100</f>
        <v>20.6951174978534</v>
      </c>
      <c r="J47" s="34"/>
    </row>
    <row r="48" s="21" customFormat="true" ht="15.6" hidden="false" customHeight="false" outlineLevel="0" collapsed="false">
      <c r="A48" s="14"/>
      <c r="B48" s="18" t="s">
        <v>29</v>
      </c>
      <c r="C48" s="22" t="n">
        <f aca="false">C53</f>
        <v>0</v>
      </c>
      <c r="D48" s="22" t="n">
        <f aca="false">D53</f>
        <v>0</v>
      </c>
      <c r="E48" s="23" t="n">
        <v>0</v>
      </c>
      <c r="F48" s="22" t="n">
        <f aca="false">F53</f>
        <v>0</v>
      </c>
      <c r="G48" s="23" t="n">
        <v>0</v>
      </c>
      <c r="H48" s="22" t="n">
        <f aca="false">H53</f>
        <v>0</v>
      </c>
      <c r="I48" s="23" t="n">
        <v>0</v>
      </c>
      <c r="J48" s="34"/>
    </row>
    <row r="49" s="21" customFormat="true" ht="15.6" hidden="false" customHeight="false" outlineLevel="0" collapsed="false">
      <c r="A49" s="14"/>
      <c r="B49" s="18" t="s">
        <v>16</v>
      </c>
      <c r="C49" s="22" t="n">
        <f aca="false">C54</f>
        <v>0</v>
      </c>
      <c r="D49" s="22" t="n">
        <f aca="false">D54</f>
        <v>0</v>
      </c>
      <c r="E49" s="23" t="n">
        <v>0</v>
      </c>
      <c r="F49" s="22" t="n">
        <f aca="false">F54</f>
        <v>0</v>
      </c>
      <c r="G49" s="23" t="n">
        <v>0</v>
      </c>
      <c r="H49" s="22" t="n">
        <f aca="false">H54</f>
        <v>0</v>
      </c>
      <c r="I49" s="23" t="n">
        <v>0</v>
      </c>
      <c r="J49" s="34"/>
    </row>
    <row r="50" s="21" customFormat="true" ht="15.6" hidden="false" customHeight="false" outlineLevel="0" collapsed="false">
      <c r="A50" s="14"/>
      <c r="B50" s="18" t="s">
        <v>17</v>
      </c>
      <c r="C50" s="22" t="n">
        <f aca="false">C55</f>
        <v>20264.2</v>
      </c>
      <c r="D50" s="22" t="n">
        <f aca="false">D55</f>
        <v>4514</v>
      </c>
      <c r="E50" s="23" t="n">
        <f aca="false">D50/C50*100</f>
        <v>22.2757375075256</v>
      </c>
      <c r="F50" s="22" t="n">
        <f aca="false">F55</f>
        <v>4193.7</v>
      </c>
      <c r="G50" s="23" t="n">
        <f aca="false">F50/C50*100</f>
        <v>20.6951174978534</v>
      </c>
      <c r="H50" s="22" t="n">
        <f aca="false">H55</f>
        <v>4193.7</v>
      </c>
      <c r="I50" s="23" t="n">
        <f aca="false">H50/C50*100</f>
        <v>20.6951174978534</v>
      </c>
      <c r="J50" s="33"/>
    </row>
    <row r="51" s="21" customFormat="true" ht="15.6" hidden="false" customHeight="false" outlineLevel="0" collapsed="false">
      <c r="A51" s="14"/>
      <c r="B51" s="18" t="s">
        <v>18</v>
      </c>
      <c r="C51" s="22" t="n">
        <f aca="false">C56</f>
        <v>0</v>
      </c>
      <c r="D51" s="22" t="n">
        <f aca="false">D56</f>
        <v>0</v>
      </c>
      <c r="E51" s="23" t="n">
        <v>0</v>
      </c>
      <c r="F51" s="22" t="n">
        <f aca="false">F56</f>
        <v>0</v>
      </c>
      <c r="G51" s="23" t="n">
        <v>0</v>
      </c>
      <c r="H51" s="22" t="n">
        <f aca="false">H56</f>
        <v>0</v>
      </c>
      <c r="I51" s="23" t="n">
        <v>0</v>
      </c>
      <c r="J51" s="33"/>
    </row>
    <row r="52" customFormat="false" ht="79.5" hidden="false" customHeight="true" outlineLevel="0" collapsed="false">
      <c r="A52" s="24" t="s">
        <v>40</v>
      </c>
      <c r="B52" s="25" t="s">
        <v>41</v>
      </c>
      <c r="C52" s="23" t="n">
        <f aca="false">SUM(C53:C56)</f>
        <v>20264.2</v>
      </c>
      <c r="D52" s="23" t="n">
        <f aca="false">SUM(D53:D56)</f>
        <v>4514</v>
      </c>
      <c r="E52" s="23" t="n">
        <f aca="false">D52/C52%</f>
        <v>22.2757375075256</v>
      </c>
      <c r="F52" s="23" t="n">
        <f aca="false">SUM(F53:F56)</f>
        <v>4193.7</v>
      </c>
      <c r="G52" s="23" t="n">
        <f aca="false">F52/C52%</f>
        <v>20.6951174978534</v>
      </c>
      <c r="H52" s="23" t="n">
        <f aca="false">SUM(H53:H56)</f>
        <v>4193.7</v>
      </c>
      <c r="I52" s="23" t="n">
        <f aca="false">H52/C52%</f>
        <v>20.6951174978534</v>
      </c>
      <c r="J52" s="26"/>
    </row>
    <row r="53" customFormat="false" ht="15.6" hidden="false" customHeight="false" outlineLevel="0" collapsed="false">
      <c r="A53" s="24"/>
      <c r="B53" s="27" t="s">
        <v>15</v>
      </c>
      <c r="C53" s="28" t="n">
        <f aca="false">C58+C63</f>
        <v>0</v>
      </c>
      <c r="D53" s="28" t="n">
        <f aca="false">D58+D63</f>
        <v>0</v>
      </c>
      <c r="E53" s="28" t="n">
        <v>0</v>
      </c>
      <c r="F53" s="28" t="n">
        <f aca="false">F58+F63</f>
        <v>0</v>
      </c>
      <c r="G53" s="28" t="n">
        <v>0</v>
      </c>
      <c r="H53" s="28" t="n">
        <f aca="false">H58+H63</f>
        <v>0</v>
      </c>
      <c r="I53" s="28" t="n">
        <v>0</v>
      </c>
      <c r="J53" s="29"/>
    </row>
    <row r="54" customFormat="false" ht="15.6" hidden="false" customHeight="false" outlineLevel="0" collapsed="false">
      <c r="A54" s="24"/>
      <c r="B54" s="30" t="s">
        <v>16</v>
      </c>
      <c r="C54" s="28" t="n">
        <f aca="false">C59+C64</f>
        <v>0</v>
      </c>
      <c r="D54" s="28" t="n">
        <f aca="false">D59+D64</f>
        <v>0</v>
      </c>
      <c r="E54" s="28" t="n">
        <v>0</v>
      </c>
      <c r="F54" s="28" t="n">
        <f aca="false">F59+F64</f>
        <v>0</v>
      </c>
      <c r="G54" s="28" t="n">
        <v>0</v>
      </c>
      <c r="H54" s="28" t="n">
        <f aca="false">H59+H64</f>
        <v>0</v>
      </c>
      <c r="I54" s="28" t="n">
        <v>0</v>
      </c>
      <c r="J54" s="26"/>
    </row>
    <row r="55" customFormat="false" ht="15.6" hidden="false" customHeight="false" outlineLevel="0" collapsed="false">
      <c r="A55" s="24"/>
      <c r="B55" s="27" t="s">
        <v>17</v>
      </c>
      <c r="C55" s="28" t="n">
        <f aca="false">C60+C65</f>
        <v>20264.2</v>
      </c>
      <c r="D55" s="28" t="n">
        <f aca="false">D60+D65</f>
        <v>4514</v>
      </c>
      <c r="E55" s="28" t="n">
        <v>0</v>
      </c>
      <c r="F55" s="28" t="n">
        <f aca="false">F60+F65</f>
        <v>4193.7</v>
      </c>
      <c r="G55" s="28" t="n">
        <v>0</v>
      </c>
      <c r="H55" s="28" t="n">
        <f aca="false">H60+H65</f>
        <v>4193.7</v>
      </c>
      <c r="I55" s="28" t="n">
        <v>0</v>
      </c>
      <c r="J55" s="29"/>
    </row>
    <row r="56" customFormat="false" ht="16.5" hidden="false" customHeight="true" outlineLevel="0" collapsed="false">
      <c r="A56" s="24"/>
      <c r="B56" s="27" t="s">
        <v>24</v>
      </c>
      <c r="C56" s="28" t="n">
        <f aca="false">C61+C66</f>
        <v>0</v>
      </c>
      <c r="D56" s="28" t="n">
        <f aca="false">D61+D66</f>
        <v>0</v>
      </c>
      <c r="E56" s="28" t="n">
        <v>0</v>
      </c>
      <c r="F56" s="28" t="n">
        <f aca="false">F61+F66</f>
        <v>0</v>
      </c>
      <c r="G56" s="28" t="n">
        <v>0</v>
      </c>
      <c r="H56" s="28" t="n">
        <f aca="false">H61+H66</f>
        <v>0</v>
      </c>
      <c r="I56" s="28" t="n">
        <v>0</v>
      </c>
      <c r="J56" s="29"/>
    </row>
    <row r="57" customFormat="false" ht="62.4" hidden="false" customHeight="true" outlineLevel="0" collapsed="false">
      <c r="A57" s="24" t="s">
        <v>42</v>
      </c>
      <c r="B57" s="31" t="s">
        <v>43</v>
      </c>
      <c r="C57" s="23" t="n">
        <f aca="false">SUM(C58:C61)</f>
        <v>19361.9</v>
      </c>
      <c r="D57" s="23" t="n">
        <f aca="false">SUM(D58:D61)</f>
        <v>4374</v>
      </c>
      <c r="E57" s="23" t="n">
        <f aca="false">D57/C57%</f>
        <v>22.5907581384058</v>
      </c>
      <c r="F57" s="23" t="n">
        <f aca="false">SUM(F58:F61)</f>
        <v>4064</v>
      </c>
      <c r="G57" s="23" t="n">
        <f aca="false">F57/C57%</f>
        <v>20.9896756000186</v>
      </c>
      <c r="H57" s="23" t="n">
        <f aca="false">SUM(H58:H61)</f>
        <v>4064</v>
      </c>
      <c r="I57" s="23" t="n">
        <f aca="false">H57/C57%</f>
        <v>20.9896756000186</v>
      </c>
      <c r="J57" s="35" t="s">
        <v>44</v>
      </c>
    </row>
    <row r="58" customFormat="false" ht="15.6" hidden="false" customHeight="false" outlineLevel="0" collapsed="false">
      <c r="A58" s="24"/>
      <c r="B58" s="27" t="s">
        <v>15</v>
      </c>
      <c r="C58" s="28" t="n">
        <v>0</v>
      </c>
      <c r="D58" s="28" t="n">
        <v>0</v>
      </c>
      <c r="E58" s="28" t="n">
        <v>0</v>
      </c>
      <c r="F58" s="28" t="n">
        <v>0</v>
      </c>
      <c r="G58" s="23" t="n">
        <v>0</v>
      </c>
      <c r="H58" s="28" t="n">
        <v>0</v>
      </c>
      <c r="I58" s="23" t="n">
        <v>0</v>
      </c>
      <c r="J58" s="29"/>
    </row>
    <row r="59" customFormat="false" ht="15.75" hidden="false" customHeight="true" outlineLevel="0" collapsed="false">
      <c r="A59" s="24"/>
      <c r="B59" s="27" t="s">
        <v>16</v>
      </c>
      <c r="C59" s="28" t="n">
        <v>0</v>
      </c>
      <c r="D59" s="28" t="n">
        <v>0</v>
      </c>
      <c r="E59" s="28" t="n">
        <v>0</v>
      </c>
      <c r="F59" s="28" t="n">
        <v>0</v>
      </c>
      <c r="G59" s="23" t="n">
        <v>0</v>
      </c>
      <c r="H59" s="28" t="n">
        <v>0</v>
      </c>
      <c r="I59" s="23" t="n">
        <v>0</v>
      </c>
      <c r="J59" s="29"/>
    </row>
    <row r="60" customFormat="false" ht="15.6" hidden="false" customHeight="false" outlineLevel="0" collapsed="false">
      <c r="A60" s="24"/>
      <c r="B60" s="27" t="s">
        <v>17</v>
      </c>
      <c r="C60" s="28" t="n">
        <v>19361.9</v>
      </c>
      <c r="D60" s="28" t="n">
        <v>4374</v>
      </c>
      <c r="E60" s="28" t="n">
        <f aca="false">D60/C60*100</f>
        <v>22.5907581384058</v>
      </c>
      <c r="F60" s="28" t="n">
        <v>4064</v>
      </c>
      <c r="G60" s="23" t="n">
        <f aca="false">F60/C60%</f>
        <v>20.9896756000186</v>
      </c>
      <c r="H60" s="28" t="n">
        <v>4064</v>
      </c>
      <c r="I60" s="23" t="n">
        <f aca="false">H60/C60%</f>
        <v>20.9896756000186</v>
      </c>
      <c r="J60" s="29"/>
    </row>
    <row r="61" customFormat="false" ht="15.6" hidden="false" customHeight="false" outlineLevel="0" collapsed="false">
      <c r="A61" s="24"/>
      <c r="B61" s="27" t="s">
        <v>24</v>
      </c>
      <c r="C61" s="28" t="n">
        <v>0</v>
      </c>
      <c r="D61" s="28" t="n">
        <v>0</v>
      </c>
      <c r="E61" s="28" t="n">
        <v>0</v>
      </c>
      <c r="F61" s="28" t="n">
        <v>0</v>
      </c>
      <c r="G61" s="28" t="n">
        <v>0</v>
      </c>
      <c r="H61" s="28" t="n">
        <v>0</v>
      </c>
      <c r="I61" s="28" t="n">
        <v>0</v>
      </c>
      <c r="J61" s="29"/>
    </row>
    <row r="62" customFormat="false" ht="31.2" hidden="false" customHeight="true" outlineLevel="0" collapsed="false">
      <c r="A62" s="24" t="s">
        <v>45</v>
      </c>
      <c r="B62" s="31" t="s">
        <v>46</v>
      </c>
      <c r="C62" s="23" t="n">
        <f aca="false">SUM(C63:C66)</f>
        <v>902.3</v>
      </c>
      <c r="D62" s="23" t="n">
        <f aca="false">SUM(D63:D66)</f>
        <v>140</v>
      </c>
      <c r="E62" s="23" t="n">
        <f aca="false">D62/C62%</f>
        <v>15.5159038013964</v>
      </c>
      <c r="F62" s="23" t="n">
        <f aca="false">SUM(F63:F66)</f>
        <v>129.7</v>
      </c>
      <c r="G62" s="23" t="n">
        <f aca="false">F62/C62%</f>
        <v>14.3743765931508</v>
      </c>
      <c r="H62" s="23" t="n">
        <f aca="false">SUM(H63:H66)</f>
        <v>129.7</v>
      </c>
      <c r="I62" s="23" t="n">
        <f aca="false">H62/C62%</f>
        <v>14.3743765931508</v>
      </c>
      <c r="J62" s="29" t="s">
        <v>47</v>
      </c>
    </row>
    <row r="63" customFormat="false" ht="15.6" hidden="false" customHeight="false" outlineLevel="0" collapsed="false">
      <c r="A63" s="24"/>
      <c r="B63" s="27" t="s">
        <v>15</v>
      </c>
      <c r="C63" s="28" t="n">
        <v>0</v>
      </c>
      <c r="D63" s="28" t="n">
        <v>0</v>
      </c>
      <c r="E63" s="28" t="n">
        <v>0</v>
      </c>
      <c r="F63" s="28" t="n">
        <v>0</v>
      </c>
      <c r="G63" s="28" t="n">
        <v>0</v>
      </c>
      <c r="H63" s="28" t="n">
        <v>0</v>
      </c>
      <c r="I63" s="28" t="n">
        <v>0</v>
      </c>
      <c r="J63" s="29"/>
    </row>
    <row r="64" customFormat="false" ht="15.75" hidden="false" customHeight="true" outlineLevel="0" collapsed="false">
      <c r="A64" s="24"/>
      <c r="B64" s="27" t="s">
        <v>16</v>
      </c>
      <c r="C64" s="28" t="n">
        <v>0</v>
      </c>
      <c r="D64" s="28" t="n">
        <v>0</v>
      </c>
      <c r="E64" s="28" t="n">
        <v>0</v>
      </c>
      <c r="F64" s="28" t="n">
        <v>0</v>
      </c>
      <c r="G64" s="28" t="n">
        <v>0</v>
      </c>
      <c r="H64" s="28" t="n">
        <v>0</v>
      </c>
      <c r="I64" s="28" t="n">
        <v>0</v>
      </c>
      <c r="J64" s="29"/>
    </row>
    <row r="65" customFormat="false" ht="15.6" hidden="false" customHeight="false" outlineLevel="0" collapsed="false">
      <c r="A65" s="24"/>
      <c r="B65" s="27" t="s">
        <v>17</v>
      </c>
      <c r="C65" s="28" t="n">
        <v>902.3</v>
      </c>
      <c r="D65" s="28" t="n">
        <v>140</v>
      </c>
      <c r="E65" s="23" t="n">
        <f aca="false">D65/C65%</f>
        <v>15.5159038013964</v>
      </c>
      <c r="F65" s="28" t="n">
        <v>129.7</v>
      </c>
      <c r="G65" s="23" t="n">
        <f aca="false">F65/C65%</f>
        <v>14.3743765931508</v>
      </c>
      <c r="H65" s="28" t="n">
        <v>129.7</v>
      </c>
      <c r="I65" s="23" t="n">
        <f aca="false">H65/C65%</f>
        <v>14.3743765931508</v>
      </c>
      <c r="J65" s="29"/>
    </row>
    <row r="66" customFormat="false" ht="15.6" hidden="false" customHeight="false" outlineLevel="0" collapsed="false">
      <c r="A66" s="24"/>
      <c r="B66" s="27" t="s">
        <v>24</v>
      </c>
      <c r="C66" s="28" t="n">
        <v>0</v>
      </c>
      <c r="D66" s="28" t="n">
        <v>0</v>
      </c>
      <c r="E66" s="28" t="n">
        <v>0</v>
      </c>
      <c r="F66" s="28" t="n">
        <v>0</v>
      </c>
      <c r="G66" s="28" t="n">
        <v>0</v>
      </c>
      <c r="H66" s="28" t="n">
        <v>0</v>
      </c>
      <c r="I66" s="28" t="n">
        <v>0</v>
      </c>
      <c r="J66" s="29"/>
    </row>
    <row r="67" s="21" customFormat="true" ht="47.25" hidden="false" customHeight="true" outlineLevel="0" collapsed="false">
      <c r="A67" s="14" t="s">
        <v>48</v>
      </c>
      <c r="B67" s="15" t="s">
        <v>49</v>
      </c>
      <c r="C67" s="16" t="n">
        <f aca="false">C68+C69+C72+C75</f>
        <v>703677.35</v>
      </c>
      <c r="D67" s="16" t="n">
        <f aca="false">D68+D69+D72+D75</f>
        <v>77572.06</v>
      </c>
      <c r="E67" s="16" t="n">
        <f aca="false">D67/C67*100</f>
        <v>11.023810841716</v>
      </c>
      <c r="F67" s="16" t="n">
        <f aca="false">F68+F69+F72+F75</f>
        <v>77536.34</v>
      </c>
      <c r="G67" s="16" t="n">
        <f aca="false">F67/C67*100</f>
        <v>11.0187346516127</v>
      </c>
      <c r="H67" s="16" t="n">
        <f aca="false">H68+H69+H72+H75</f>
        <v>52349.41</v>
      </c>
      <c r="I67" s="16" t="n">
        <f aca="false">H67/C67*100</f>
        <v>7.43940528993864</v>
      </c>
      <c r="J67" s="17"/>
    </row>
    <row r="68" s="21" customFormat="true" ht="15.6" hidden="false" customHeight="false" outlineLevel="0" collapsed="false">
      <c r="A68" s="14"/>
      <c r="B68" s="18" t="s">
        <v>15</v>
      </c>
      <c r="C68" s="19" t="n">
        <f aca="false">C77+C143</f>
        <v>0</v>
      </c>
      <c r="D68" s="19" t="n">
        <f aca="false">D77+D143</f>
        <v>0</v>
      </c>
      <c r="E68" s="16" t="n">
        <v>0</v>
      </c>
      <c r="F68" s="19" t="n">
        <f aca="false">F77+F143</f>
        <v>0</v>
      </c>
      <c r="G68" s="16" t="n">
        <v>0</v>
      </c>
      <c r="H68" s="19" t="n">
        <f aca="false">H77+H143</f>
        <v>0</v>
      </c>
      <c r="I68" s="16" t="n">
        <v>0</v>
      </c>
      <c r="J68" s="17"/>
    </row>
    <row r="69" s="21" customFormat="true" ht="15.6" hidden="false" customHeight="false" outlineLevel="0" collapsed="false">
      <c r="A69" s="14"/>
      <c r="B69" s="18" t="s">
        <v>50</v>
      </c>
      <c r="C69" s="19" t="n">
        <f aca="false">C70+C71</f>
        <v>283650.9</v>
      </c>
      <c r="D69" s="19" t="n">
        <f aca="false">D78+D144</f>
        <v>20000</v>
      </c>
      <c r="E69" s="16" t="n">
        <f aca="false">D69/C69*100</f>
        <v>7.05092069159661</v>
      </c>
      <c r="F69" s="19" t="n">
        <f aca="false">F78+F144</f>
        <v>20000</v>
      </c>
      <c r="G69" s="16" t="n">
        <f aca="false">F69/C69*100</f>
        <v>7.05092069159661</v>
      </c>
      <c r="H69" s="19" t="n">
        <f aca="false">H78+H144</f>
        <v>0</v>
      </c>
      <c r="I69" s="16" t="n">
        <f aca="false">H69/C69*100</f>
        <v>0</v>
      </c>
      <c r="J69" s="17"/>
    </row>
    <row r="70" s="21" customFormat="true" ht="15.6" hidden="false" customHeight="false" outlineLevel="0" collapsed="false">
      <c r="A70" s="14"/>
      <c r="B70" s="36" t="s">
        <v>51</v>
      </c>
      <c r="C70" s="19" t="n">
        <f aca="false">C79+C144</f>
        <v>205130.2</v>
      </c>
      <c r="D70" s="19" t="n">
        <f aca="false">D79+D144</f>
        <v>0</v>
      </c>
      <c r="E70" s="16" t="n">
        <f aca="false">D70/C70*100</f>
        <v>0</v>
      </c>
      <c r="F70" s="19" t="n">
        <f aca="false">F79+F144</f>
        <v>0</v>
      </c>
      <c r="G70" s="16" t="n">
        <f aca="false">F70/C70*100</f>
        <v>0</v>
      </c>
      <c r="H70" s="19" t="n">
        <f aca="false">H79+H144</f>
        <v>0</v>
      </c>
      <c r="I70" s="16" t="n">
        <f aca="false">H70/C70*100</f>
        <v>0</v>
      </c>
      <c r="J70" s="17"/>
    </row>
    <row r="71" s="21" customFormat="true" ht="31.2" hidden="false" customHeight="false" outlineLevel="0" collapsed="false">
      <c r="A71" s="14"/>
      <c r="B71" s="36" t="s">
        <v>52</v>
      </c>
      <c r="C71" s="19" t="n">
        <f aca="false">C80</f>
        <v>78520.7</v>
      </c>
      <c r="D71" s="19" t="n">
        <f aca="false">D80</f>
        <v>20000</v>
      </c>
      <c r="E71" s="16" t="n">
        <f aca="false">D71/C71*100</f>
        <v>25.4709904521992</v>
      </c>
      <c r="F71" s="19" t="n">
        <f aca="false">F80</f>
        <v>20000</v>
      </c>
      <c r="G71" s="16" t="n">
        <f aca="false">F71/C71*100</f>
        <v>25.4709904521992</v>
      </c>
      <c r="H71" s="19" t="n">
        <f aca="false">H80</f>
        <v>0</v>
      </c>
      <c r="I71" s="16" t="n">
        <f aca="false">H71/C71*100</f>
        <v>0</v>
      </c>
      <c r="J71" s="17"/>
    </row>
    <row r="72" s="21" customFormat="true" ht="15.6" hidden="false" customHeight="false" outlineLevel="0" collapsed="false">
      <c r="A72" s="14"/>
      <c r="B72" s="18" t="s">
        <v>53</v>
      </c>
      <c r="C72" s="19" t="n">
        <f aca="false">C73+C74</f>
        <v>420026.45</v>
      </c>
      <c r="D72" s="19" t="n">
        <f aca="false">D73+D74</f>
        <v>57572.06</v>
      </c>
      <c r="E72" s="16" t="n">
        <f aca="false">D72/C72*100</f>
        <v>13.7067701331666</v>
      </c>
      <c r="F72" s="19" t="n">
        <f aca="false">F73+F74</f>
        <v>57536.34</v>
      </c>
      <c r="G72" s="16" t="n">
        <f aca="false">F72/C72*100</f>
        <v>13.6982659068256</v>
      </c>
      <c r="H72" s="19" t="n">
        <f aca="false">H73+H74</f>
        <v>52349.41</v>
      </c>
      <c r="I72" s="16" t="n">
        <f aca="false">H72/C72*100</f>
        <v>12.4633603431403</v>
      </c>
      <c r="J72" s="17"/>
    </row>
    <row r="73" s="21" customFormat="true" ht="15.6" hidden="false" customHeight="false" outlineLevel="0" collapsed="false">
      <c r="A73" s="14"/>
      <c r="B73" s="36" t="s">
        <v>51</v>
      </c>
      <c r="C73" s="19" t="n">
        <f aca="false">C82+C145</f>
        <v>418435.95</v>
      </c>
      <c r="D73" s="19" t="n">
        <f aca="false">D82+D145</f>
        <v>57572.06</v>
      </c>
      <c r="E73" s="16" t="n">
        <f aca="false">D73/C73*100</f>
        <v>13.7588703838664</v>
      </c>
      <c r="F73" s="19" t="n">
        <f aca="false">F82+F145</f>
        <v>57536.34</v>
      </c>
      <c r="G73" s="16" t="n">
        <f aca="false">F73/C73*100</f>
        <v>13.7503338324539</v>
      </c>
      <c r="H73" s="19" t="n">
        <f aca="false">H82+H145</f>
        <v>52349.41</v>
      </c>
      <c r="I73" s="16" t="n">
        <f aca="false">H73/C73*100</f>
        <v>12.5107343190756</v>
      </c>
      <c r="J73" s="17"/>
    </row>
    <row r="74" s="21" customFormat="true" ht="31.2" hidden="false" customHeight="false" outlineLevel="0" collapsed="false">
      <c r="A74" s="14"/>
      <c r="B74" s="36" t="s">
        <v>52</v>
      </c>
      <c r="C74" s="19" t="n">
        <f aca="false">C83</f>
        <v>1590.5</v>
      </c>
      <c r="D74" s="19" t="n">
        <f aca="false">D83</f>
        <v>0</v>
      </c>
      <c r="E74" s="16" t="n">
        <f aca="false">D74/C74*100</f>
        <v>0</v>
      </c>
      <c r="F74" s="19" t="n">
        <f aca="false">F83</f>
        <v>0</v>
      </c>
      <c r="G74" s="16" t="n">
        <f aca="false">F74/C74*100</f>
        <v>0</v>
      </c>
      <c r="H74" s="19" t="n">
        <f aca="false">H83</f>
        <v>0</v>
      </c>
      <c r="I74" s="16" t="n">
        <f aca="false">H74/C74*100</f>
        <v>0</v>
      </c>
      <c r="J74" s="17"/>
    </row>
    <row r="75" s="21" customFormat="true" ht="15.6" hidden="false" customHeight="false" outlineLevel="0" collapsed="false">
      <c r="A75" s="14"/>
      <c r="B75" s="18" t="s">
        <v>18</v>
      </c>
      <c r="C75" s="19" t="n">
        <f aca="false">C84+C146</f>
        <v>0</v>
      </c>
      <c r="D75" s="19" t="n">
        <f aca="false">D84+D146</f>
        <v>0</v>
      </c>
      <c r="E75" s="16" t="n">
        <v>0</v>
      </c>
      <c r="F75" s="19" t="n">
        <f aca="false">F84+F146</f>
        <v>0</v>
      </c>
      <c r="G75" s="16" t="n">
        <v>0</v>
      </c>
      <c r="H75" s="19" t="n">
        <f aca="false">H84+H146</f>
        <v>0</v>
      </c>
      <c r="I75" s="16" t="n">
        <v>0</v>
      </c>
      <c r="J75" s="17"/>
    </row>
    <row r="76" s="21" customFormat="true" ht="62.4" hidden="false" customHeight="true" outlineLevel="0" collapsed="false">
      <c r="A76" s="14" t="s">
        <v>19</v>
      </c>
      <c r="B76" s="32" t="s">
        <v>54</v>
      </c>
      <c r="C76" s="16" t="n">
        <f aca="false">C77+C78+C81+C84</f>
        <v>621232.75</v>
      </c>
      <c r="D76" s="16" t="n">
        <f aca="false">D77+D78+D81+D84</f>
        <v>55152.82</v>
      </c>
      <c r="E76" s="16" t="n">
        <f aca="false">D76/C76*100</f>
        <v>8.87796401590225</v>
      </c>
      <c r="F76" s="16" t="n">
        <f aca="false">F77+F78+F81+F84</f>
        <v>55117.1</v>
      </c>
      <c r="G76" s="16" t="n">
        <f aca="false">F76/C76*100</f>
        <v>8.87221415805912</v>
      </c>
      <c r="H76" s="16" t="n">
        <f aca="false">H77+H78+H81+H84</f>
        <v>29930.17</v>
      </c>
      <c r="I76" s="16" t="n">
        <f aca="false">H76/C76*100</f>
        <v>4.81786737740404</v>
      </c>
      <c r="J76" s="34"/>
    </row>
    <row r="77" s="21" customFormat="true" ht="15.6" hidden="false" customHeight="false" outlineLevel="0" collapsed="false">
      <c r="A77" s="14"/>
      <c r="B77" s="18" t="s">
        <v>29</v>
      </c>
      <c r="C77" s="22" t="n">
        <f aca="false">C86+C90+C94+C98+C102+C106+C112+C120+C116</f>
        <v>0</v>
      </c>
      <c r="D77" s="22" t="n">
        <f aca="false">D86+D90+D94+D98+D102+D106+D112+D120+D116</f>
        <v>0</v>
      </c>
      <c r="E77" s="23" t="n">
        <v>0</v>
      </c>
      <c r="F77" s="22" t="n">
        <f aca="false">F86+F90+F94+F98+F102+F106+F112+F120+F116</f>
        <v>0</v>
      </c>
      <c r="G77" s="23" t="n">
        <v>0</v>
      </c>
      <c r="H77" s="22" t="n">
        <f aca="false">H86+H90+H94+H98+H102+H106+H112+H120+H116</f>
        <v>0</v>
      </c>
      <c r="I77" s="23" t="n">
        <v>0</v>
      </c>
      <c r="J77" s="34"/>
    </row>
    <row r="78" s="21" customFormat="true" ht="15.6" hidden="false" customHeight="false" outlineLevel="0" collapsed="false">
      <c r="A78" s="14"/>
      <c r="B78" s="18" t="s">
        <v>16</v>
      </c>
      <c r="C78" s="22" t="n">
        <f aca="false">C79+C80</f>
        <v>283650.9</v>
      </c>
      <c r="D78" s="22" t="n">
        <f aca="false">D79+D80</f>
        <v>20000</v>
      </c>
      <c r="E78" s="23" t="n">
        <f aca="false">D78/C78*100</f>
        <v>7.05092069159661</v>
      </c>
      <c r="F78" s="22" t="n">
        <f aca="false">F79+F80</f>
        <v>20000</v>
      </c>
      <c r="G78" s="23" t="n">
        <f aca="false">F78/C78*100</f>
        <v>7.05092069159661</v>
      </c>
      <c r="H78" s="22" t="n">
        <f aca="false">H79+H80</f>
        <v>0</v>
      </c>
      <c r="I78" s="23" t="n">
        <f aca="false">H78/C78*100</f>
        <v>0</v>
      </c>
      <c r="J78" s="34"/>
    </row>
    <row r="79" s="21" customFormat="true" ht="15.6" hidden="false" customHeight="false" outlineLevel="0" collapsed="false">
      <c r="A79" s="14"/>
      <c r="B79" s="36" t="s">
        <v>51</v>
      </c>
      <c r="C79" s="22" t="n">
        <f aca="false">C87+C91+C95+C99+C103+C108+C113+C117+C121+C125</f>
        <v>205130.2</v>
      </c>
      <c r="D79" s="22" t="n">
        <f aca="false">D87+D91+D95+D99+D103+D108+D113+D117+D121+D125</f>
        <v>0</v>
      </c>
      <c r="E79" s="23" t="n">
        <f aca="false">D79/C79*100</f>
        <v>0</v>
      </c>
      <c r="F79" s="22" t="n">
        <f aca="false">F87+F91+F95+F99+F103+F108+F113+F117+F121+F125</f>
        <v>0</v>
      </c>
      <c r="G79" s="23" t="n">
        <f aca="false">F79/C79*100</f>
        <v>0</v>
      </c>
      <c r="H79" s="22" t="n">
        <f aca="false">H87+H91+H95+H99+H103+H108+H113+H117+H121+H125</f>
        <v>0</v>
      </c>
      <c r="I79" s="23" t="n">
        <f aca="false">H79/C79*100</f>
        <v>0</v>
      </c>
      <c r="J79" s="34"/>
    </row>
    <row r="80" s="21" customFormat="true" ht="31.2" hidden="false" customHeight="false" outlineLevel="0" collapsed="false">
      <c r="A80" s="14"/>
      <c r="B80" s="36" t="s">
        <v>52</v>
      </c>
      <c r="C80" s="22" t="n">
        <f aca="false">C109+C130+C135+C140</f>
        <v>78520.7</v>
      </c>
      <c r="D80" s="22" t="n">
        <f aca="false">D109+D130+D135+D140</f>
        <v>20000</v>
      </c>
      <c r="E80" s="23" t="n">
        <f aca="false">D80/C80*100</f>
        <v>25.4709904521992</v>
      </c>
      <c r="F80" s="22" t="n">
        <f aca="false">F109+F130+F135+F140</f>
        <v>20000</v>
      </c>
      <c r="G80" s="23" t="n">
        <f aca="false">F80/C80*100</f>
        <v>25.4709904521992</v>
      </c>
      <c r="H80" s="22" t="n">
        <f aca="false">H109+H130+H135+H140</f>
        <v>0</v>
      </c>
      <c r="I80" s="23" t="n">
        <f aca="false">H80/C80*100</f>
        <v>0</v>
      </c>
      <c r="J80" s="34"/>
    </row>
    <row r="81" s="21" customFormat="true" ht="15.6" hidden="false" customHeight="false" outlineLevel="0" collapsed="false">
      <c r="A81" s="14"/>
      <c r="B81" s="18" t="s">
        <v>17</v>
      </c>
      <c r="C81" s="22" t="n">
        <f aca="false">C82+C83</f>
        <v>337581.85</v>
      </c>
      <c r="D81" s="22" t="n">
        <f aca="false">D82+D83</f>
        <v>35152.82</v>
      </c>
      <c r="E81" s="23" t="n">
        <f aca="false">D81/C81*100</f>
        <v>10.4131249947235</v>
      </c>
      <c r="F81" s="22" t="n">
        <f aca="false">F82+F83</f>
        <v>35117.1</v>
      </c>
      <c r="G81" s="23" t="n">
        <f aca="false">F81/C81*100</f>
        <v>10.4025438571416</v>
      </c>
      <c r="H81" s="22" t="n">
        <f aca="false">H82+H83</f>
        <v>29930.17</v>
      </c>
      <c r="I81" s="23" t="n">
        <f aca="false">H81/C81*100</f>
        <v>8.86604833761057</v>
      </c>
      <c r="J81" s="33"/>
    </row>
    <row r="82" s="21" customFormat="true" ht="15.6" hidden="false" customHeight="false" outlineLevel="0" collapsed="false">
      <c r="A82" s="14"/>
      <c r="B82" s="36" t="s">
        <v>51</v>
      </c>
      <c r="C82" s="22" t="n">
        <f aca="false">C88+C92+C96+C100+C104+C110+C114+C118+C122+C126</f>
        <v>335991.35</v>
      </c>
      <c r="D82" s="22" t="n">
        <f aca="false">D88+D92+D96+D100+D104+D110+D114+D118+D122+D126</f>
        <v>35152.82</v>
      </c>
      <c r="E82" s="23" t="n">
        <f aca="false">D82/C82*100</f>
        <v>10.462418154515</v>
      </c>
      <c r="F82" s="22" t="n">
        <f aca="false">F88+F92+F96+F100+F104+F110+F114+F118+F122+F126</f>
        <v>35117.1</v>
      </c>
      <c r="G82" s="23" t="n">
        <f aca="false">F82/C82*100</f>
        <v>10.4517869284432</v>
      </c>
      <c r="H82" s="22" t="n">
        <f aca="false">H88+H92+H96+H100+H104+H110+H114+H118+H122+H126</f>
        <v>29930.17</v>
      </c>
      <c r="I82" s="23" t="n">
        <f aca="false">H82/C82*100</f>
        <v>8.90801801891626</v>
      </c>
      <c r="J82" s="33"/>
    </row>
    <row r="83" s="21" customFormat="true" ht="31.2" hidden="false" customHeight="false" outlineLevel="0" collapsed="false">
      <c r="A83" s="14"/>
      <c r="B83" s="36" t="s">
        <v>52</v>
      </c>
      <c r="C83" s="22" t="n">
        <f aca="false">C131+C136+C141</f>
        <v>1590.5</v>
      </c>
      <c r="D83" s="22" t="n">
        <f aca="false">D131+D136+D141</f>
        <v>0</v>
      </c>
      <c r="E83" s="23" t="n">
        <f aca="false">D83/C83*100</f>
        <v>0</v>
      </c>
      <c r="F83" s="22" t="n">
        <f aca="false">F131+F136+F141</f>
        <v>0</v>
      </c>
      <c r="G83" s="23" t="n">
        <f aca="false">F83/C83*100</f>
        <v>0</v>
      </c>
      <c r="H83" s="22" t="n">
        <f aca="false">H131+H136+H141</f>
        <v>0</v>
      </c>
      <c r="I83" s="23" t="n">
        <f aca="false">H83/C83*100</f>
        <v>0</v>
      </c>
      <c r="J83" s="33"/>
    </row>
    <row r="84" s="21" customFormat="true" ht="15.6" hidden="false" customHeight="false" outlineLevel="0" collapsed="false">
      <c r="A84" s="14"/>
      <c r="B84" s="18" t="s">
        <v>18</v>
      </c>
      <c r="C84" s="22" t="n">
        <v>0</v>
      </c>
      <c r="D84" s="22" t="n">
        <v>0</v>
      </c>
      <c r="E84" s="22" t="n">
        <v>0</v>
      </c>
      <c r="F84" s="22" t="n">
        <v>0</v>
      </c>
      <c r="G84" s="22" t="n">
        <v>0</v>
      </c>
      <c r="H84" s="22" t="n">
        <v>0</v>
      </c>
      <c r="I84" s="22" t="n">
        <v>0</v>
      </c>
      <c r="J84" s="33"/>
    </row>
    <row r="85" s="21" customFormat="true" ht="93.6" hidden="false" customHeight="true" outlineLevel="0" collapsed="false">
      <c r="A85" s="37" t="s">
        <v>55</v>
      </c>
      <c r="B85" s="38" t="s">
        <v>56</v>
      </c>
      <c r="C85" s="22" t="n">
        <f aca="false">SUM(C86:C88)</f>
        <v>5425</v>
      </c>
      <c r="D85" s="22" t="n">
        <f aca="false">SUM(D86:D88)</f>
        <v>0</v>
      </c>
      <c r="E85" s="28" t="n">
        <f aca="false">D85/C85*100</f>
        <v>0</v>
      </c>
      <c r="F85" s="22" t="n">
        <f aca="false">SUM(F86:F88)</f>
        <v>0</v>
      </c>
      <c r="G85" s="28" t="n">
        <f aca="false">F85/C85*100</f>
        <v>0</v>
      </c>
      <c r="H85" s="22" t="n">
        <f aca="false">SUM(H86:H88)</f>
        <v>0</v>
      </c>
      <c r="I85" s="28" t="n">
        <f aca="false">H85/C85*100</f>
        <v>0</v>
      </c>
      <c r="J85" s="39" t="s">
        <v>57</v>
      </c>
    </row>
    <row r="86" s="21" customFormat="true" ht="15.6" hidden="false" customHeight="false" outlineLevel="0" collapsed="false">
      <c r="A86" s="37"/>
      <c r="B86" s="18" t="s">
        <v>29</v>
      </c>
      <c r="C86" s="28" t="n">
        <v>0</v>
      </c>
      <c r="D86" s="28" t="n">
        <v>0</v>
      </c>
      <c r="E86" s="28" t="n">
        <v>0</v>
      </c>
      <c r="F86" s="28" t="n">
        <v>0</v>
      </c>
      <c r="G86" s="28" t="n">
        <v>0</v>
      </c>
      <c r="H86" s="28" t="n">
        <v>0</v>
      </c>
      <c r="I86" s="28" t="n">
        <v>0</v>
      </c>
      <c r="J86" s="39"/>
    </row>
    <row r="87" s="21" customFormat="true" ht="15.6" hidden="false" customHeight="false" outlineLevel="0" collapsed="false">
      <c r="A87" s="37"/>
      <c r="B87" s="18" t="s">
        <v>16</v>
      </c>
      <c r="C87" s="28" t="n">
        <v>0</v>
      </c>
      <c r="D87" s="28" t="n">
        <v>0</v>
      </c>
      <c r="E87" s="28" t="n">
        <v>0</v>
      </c>
      <c r="F87" s="28" t="n">
        <v>0</v>
      </c>
      <c r="G87" s="28" t="n">
        <v>0</v>
      </c>
      <c r="H87" s="28" t="n">
        <v>0</v>
      </c>
      <c r="I87" s="28" t="n">
        <v>0</v>
      </c>
      <c r="J87" s="39"/>
    </row>
    <row r="88" s="21" customFormat="true" ht="15.6" hidden="false" customHeight="false" outlineLevel="0" collapsed="false">
      <c r="A88" s="37"/>
      <c r="B88" s="18" t="s">
        <v>17</v>
      </c>
      <c r="C88" s="28" t="n">
        <v>5425</v>
      </c>
      <c r="D88" s="28" t="n">
        <v>0</v>
      </c>
      <c r="E88" s="28" t="n">
        <f aca="false">D88/C88*100</f>
        <v>0</v>
      </c>
      <c r="F88" s="28" t="n">
        <v>0</v>
      </c>
      <c r="G88" s="28" t="n">
        <f aca="false">F88/C88*100</f>
        <v>0</v>
      </c>
      <c r="H88" s="28" t="n">
        <v>0</v>
      </c>
      <c r="I88" s="28" t="n">
        <f aca="false">H88/C88*100</f>
        <v>0</v>
      </c>
      <c r="J88" s="39"/>
    </row>
    <row r="89" s="21" customFormat="true" ht="120.75" hidden="false" customHeight="true" outlineLevel="0" collapsed="false">
      <c r="A89" s="37" t="s">
        <v>58</v>
      </c>
      <c r="B89" s="38" t="s">
        <v>59</v>
      </c>
      <c r="C89" s="22" t="n">
        <f aca="false">SUM(C90:C92)</f>
        <v>6200</v>
      </c>
      <c r="D89" s="22" t="n">
        <f aca="false">SUM(D90:D92)</f>
        <v>85.26</v>
      </c>
      <c r="E89" s="28" t="n">
        <f aca="false">D89/C89*100</f>
        <v>1.37516129032258</v>
      </c>
      <c r="F89" s="22" t="n">
        <f aca="false">SUM(F90:F92)</f>
        <v>85.26</v>
      </c>
      <c r="G89" s="28" t="n">
        <f aca="false">F89/C89*100</f>
        <v>1.37516129032258</v>
      </c>
      <c r="H89" s="22" t="n">
        <f aca="false">SUM(H90:H92)</f>
        <v>0</v>
      </c>
      <c r="I89" s="28" t="n">
        <f aca="false">H89/C89*100</f>
        <v>0</v>
      </c>
      <c r="J89" s="39" t="s">
        <v>60</v>
      </c>
    </row>
    <row r="90" s="21" customFormat="true" ht="15.6" hidden="false" customHeight="false" outlineLevel="0" collapsed="false">
      <c r="A90" s="37"/>
      <c r="B90" s="18" t="s">
        <v>29</v>
      </c>
      <c r="C90" s="28" t="n">
        <v>0</v>
      </c>
      <c r="D90" s="28" t="n">
        <v>0</v>
      </c>
      <c r="E90" s="28" t="n">
        <v>0</v>
      </c>
      <c r="F90" s="28" t="n">
        <v>0</v>
      </c>
      <c r="G90" s="28" t="n">
        <v>0</v>
      </c>
      <c r="H90" s="28" t="n">
        <v>0</v>
      </c>
      <c r="I90" s="28" t="n">
        <v>0</v>
      </c>
      <c r="J90" s="39"/>
    </row>
    <row r="91" s="21" customFormat="true" ht="15.6" hidden="false" customHeight="false" outlineLevel="0" collapsed="false">
      <c r="A91" s="37"/>
      <c r="B91" s="18" t="s">
        <v>16</v>
      </c>
      <c r="C91" s="28" t="n">
        <v>0</v>
      </c>
      <c r="D91" s="28" t="n">
        <v>0</v>
      </c>
      <c r="E91" s="28" t="n">
        <v>0</v>
      </c>
      <c r="F91" s="28" t="n">
        <v>0</v>
      </c>
      <c r="G91" s="28" t="n">
        <v>0</v>
      </c>
      <c r="H91" s="28" t="n">
        <v>0</v>
      </c>
      <c r="I91" s="28" t="n">
        <v>0</v>
      </c>
      <c r="J91" s="39"/>
    </row>
    <row r="92" s="21" customFormat="true" ht="15.6" hidden="false" customHeight="false" outlineLevel="0" collapsed="false">
      <c r="A92" s="37"/>
      <c r="B92" s="18" t="s">
        <v>17</v>
      </c>
      <c r="C92" s="28" t="n">
        <v>6200</v>
      </c>
      <c r="D92" s="28" t="n">
        <v>85.26</v>
      </c>
      <c r="E92" s="28" t="n">
        <f aca="false">D92/C92*100</f>
        <v>1.37516129032258</v>
      </c>
      <c r="F92" s="28" t="n">
        <v>85.26</v>
      </c>
      <c r="G92" s="28" t="n">
        <f aca="false">F92/C92*100</f>
        <v>1.37516129032258</v>
      </c>
      <c r="H92" s="28" t="n">
        <v>0</v>
      </c>
      <c r="I92" s="28" t="n">
        <f aca="false">H92/C92*100</f>
        <v>0</v>
      </c>
      <c r="J92" s="39"/>
    </row>
    <row r="93" s="21" customFormat="true" ht="130.5" hidden="false" customHeight="true" outlineLevel="0" collapsed="false">
      <c r="A93" s="37" t="s">
        <v>61</v>
      </c>
      <c r="B93" s="38" t="s">
        <v>62</v>
      </c>
      <c r="C93" s="22" t="n">
        <f aca="false">SUM(C94:C96)</f>
        <v>2790</v>
      </c>
      <c r="D93" s="22" t="n">
        <f aca="false">SUM(D94:D96)</f>
        <v>0</v>
      </c>
      <c r="E93" s="28" t="n">
        <f aca="false">D93/C93*100</f>
        <v>0</v>
      </c>
      <c r="F93" s="22" t="n">
        <f aca="false">SUM(F94:F96)</f>
        <v>0</v>
      </c>
      <c r="G93" s="28" t="n">
        <f aca="false">F93/C93*100</f>
        <v>0</v>
      </c>
      <c r="H93" s="22" t="n">
        <f aca="false">SUM(H94:H96)</f>
        <v>0</v>
      </c>
      <c r="I93" s="28" t="n">
        <f aca="false">H93/C93*100</f>
        <v>0</v>
      </c>
      <c r="J93" s="39" t="s">
        <v>63</v>
      </c>
    </row>
    <row r="94" s="21" customFormat="true" ht="15.6" hidden="false" customHeight="false" outlineLevel="0" collapsed="false">
      <c r="A94" s="37"/>
      <c r="B94" s="18" t="s">
        <v>29</v>
      </c>
      <c r="C94" s="28" t="n">
        <v>0</v>
      </c>
      <c r="D94" s="28" t="n">
        <v>0</v>
      </c>
      <c r="E94" s="28" t="n">
        <v>0</v>
      </c>
      <c r="F94" s="28" t="n">
        <v>0</v>
      </c>
      <c r="G94" s="28" t="n">
        <v>0</v>
      </c>
      <c r="H94" s="28" t="n">
        <v>0</v>
      </c>
      <c r="I94" s="28" t="n">
        <v>0</v>
      </c>
      <c r="J94" s="39"/>
    </row>
    <row r="95" s="21" customFormat="true" ht="15.6" hidden="false" customHeight="false" outlineLevel="0" collapsed="false">
      <c r="A95" s="37"/>
      <c r="B95" s="18" t="s">
        <v>16</v>
      </c>
      <c r="C95" s="28" t="n">
        <v>0</v>
      </c>
      <c r="D95" s="28" t="n">
        <v>0</v>
      </c>
      <c r="E95" s="28" t="n">
        <v>0</v>
      </c>
      <c r="F95" s="28" t="n">
        <v>0</v>
      </c>
      <c r="G95" s="28" t="n">
        <v>0</v>
      </c>
      <c r="H95" s="28" t="n">
        <v>0</v>
      </c>
      <c r="I95" s="28" t="n">
        <v>0</v>
      </c>
      <c r="J95" s="39"/>
    </row>
    <row r="96" s="21" customFormat="true" ht="15.6" hidden="false" customHeight="false" outlineLevel="0" collapsed="false">
      <c r="A96" s="37"/>
      <c r="B96" s="18" t="s">
        <v>17</v>
      </c>
      <c r="C96" s="28" t="n">
        <v>2790</v>
      </c>
      <c r="D96" s="28" t="n">
        <v>0</v>
      </c>
      <c r="E96" s="28" t="n">
        <f aca="false">D96/C96*100</f>
        <v>0</v>
      </c>
      <c r="F96" s="28" t="n">
        <v>0</v>
      </c>
      <c r="G96" s="28" t="n">
        <f aca="false">F96/C96*100</f>
        <v>0</v>
      </c>
      <c r="H96" s="28" t="n">
        <v>0</v>
      </c>
      <c r="I96" s="28" t="n">
        <f aca="false">H96/C96*100</f>
        <v>0</v>
      </c>
      <c r="J96" s="39"/>
    </row>
    <row r="97" s="21" customFormat="true" ht="63.75" hidden="false" customHeight="true" outlineLevel="0" collapsed="false">
      <c r="A97" s="37" t="s">
        <v>64</v>
      </c>
      <c r="B97" s="38" t="s">
        <v>65</v>
      </c>
      <c r="C97" s="22" t="n">
        <f aca="false">SUM(C98:C100)</f>
        <v>3177.5</v>
      </c>
      <c r="D97" s="22" t="n">
        <f aca="false">SUM(D98:D100)</f>
        <v>0</v>
      </c>
      <c r="E97" s="28" t="n">
        <f aca="false">D97/C97*100</f>
        <v>0</v>
      </c>
      <c r="F97" s="22" t="n">
        <f aca="false">SUM(F98:F100)</f>
        <v>0</v>
      </c>
      <c r="G97" s="28" t="n">
        <f aca="false">F97/C97*100</f>
        <v>0</v>
      </c>
      <c r="H97" s="22" t="n">
        <f aca="false">SUM(H98:H100)</f>
        <v>0</v>
      </c>
      <c r="I97" s="28" t="n">
        <f aca="false">H97/C97*100</f>
        <v>0</v>
      </c>
      <c r="J97" s="39" t="s">
        <v>66</v>
      </c>
    </row>
    <row r="98" s="21" customFormat="true" ht="15.6" hidden="false" customHeight="false" outlineLevel="0" collapsed="false">
      <c r="A98" s="37"/>
      <c r="B98" s="18" t="s">
        <v>29</v>
      </c>
      <c r="C98" s="28" t="n">
        <v>0</v>
      </c>
      <c r="D98" s="28" t="n">
        <v>0</v>
      </c>
      <c r="E98" s="28" t="n">
        <v>0</v>
      </c>
      <c r="F98" s="28" t="n">
        <v>0</v>
      </c>
      <c r="G98" s="28" t="n">
        <v>0</v>
      </c>
      <c r="H98" s="28" t="n">
        <v>0</v>
      </c>
      <c r="I98" s="28" t="n">
        <v>0</v>
      </c>
      <c r="J98" s="39"/>
    </row>
    <row r="99" s="21" customFormat="true" ht="15.6" hidden="false" customHeight="false" outlineLevel="0" collapsed="false">
      <c r="A99" s="37"/>
      <c r="B99" s="18" t="s">
        <v>16</v>
      </c>
      <c r="C99" s="28" t="n">
        <v>0</v>
      </c>
      <c r="D99" s="28" t="n">
        <v>0</v>
      </c>
      <c r="E99" s="28" t="n">
        <v>0</v>
      </c>
      <c r="F99" s="28" t="n">
        <v>0</v>
      </c>
      <c r="G99" s="28" t="n">
        <v>0</v>
      </c>
      <c r="H99" s="28" t="n">
        <v>0</v>
      </c>
      <c r="I99" s="28" t="n">
        <v>0</v>
      </c>
      <c r="J99" s="39"/>
    </row>
    <row r="100" s="21" customFormat="true" ht="15.6" hidden="false" customHeight="false" outlineLevel="0" collapsed="false">
      <c r="A100" s="37"/>
      <c r="B100" s="18" t="s">
        <v>17</v>
      </c>
      <c r="C100" s="28" t="n">
        <v>3177.5</v>
      </c>
      <c r="D100" s="28" t="n">
        <v>0</v>
      </c>
      <c r="E100" s="28" t="n">
        <f aca="false">D100/C100*100</f>
        <v>0</v>
      </c>
      <c r="F100" s="28" t="n">
        <v>0</v>
      </c>
      <c r="G100" s="28" t="n">
        <f aca="false">F100/C100*100</f>
        <v>0</v>
      </c>
      <c r="H100" s="28" t="n">
        <v>0</v>
      </c>
      <c r="I100" s="28" t="n">
        <f aca="false">H100/C100*100</f>
        <v>0</v>
      </c>
      <c r="J100" s="39"/>
    </row>
    <row r="101" s="21" customFormat="true" ht="118.5" hidden="false" customHeight="true" outlineLevel="0" collapsed="false">
      <c r="A101" s="37" t="s">
        <v>67</v>
      </c>
      <c r="B101" s="38" t="s">
        <v>68</v>
      </c>
      <c r="C101" s="22" t="n">
        <f aca="false">SUM(C102:C104)</f>
        <v>5696.2</v>
      </c>
      <c r="D101" s="22" t="n">
        <f aca="false">SUM(D102:D104)</f>
        <v>0</v>
      </c>
      <c r="E101" s="28" t="n">
        <f aca="false">D101/C101*100</f>
        <v>0</v>
      </c>
      <c r="F101" s="22" t="n">
        <f aca="false">SUM(F102:F104)</f>
        <v>0</v>
      </c>
      <c r="G101" s="28" t="n">
        <f aca="false">F101/C101*100</f>
        <v>0</v>
      </c>
      <c r="H101" s="22" t="n">
        <f aca="false">SUM(H102:H104)</f>
        <v>0</v>
      </c>
      <c r="I101" s="28" t="n">
        <f aca="false">H101/C101*100</f>
        <v>0</v>
      </c>
      <c r="J101" s="39" t="s">
        <v>69</v>
      </c>
    </row>
    <row r="102" s="21" customFormat="true" ht="15.6" hidden="false" customHeight="false" outlineLevel="0" collapsed="false">
      <c r="A102" s="37"/>
      <c r="B102" s="18" t="s">
        <v>29</v>
      </c>
      <c r="C102" s="28" t="n">
        <v>0</v>
      </c>
      <c r="D102" s="28" t="n">
        <v>0</v>
      </c>
      <c r="E102" s="28" t="n">
        <v>0</v>
      </c>
      <c r="F102" s="28" t="n">
        <v>0</v>
      </c>
      <c r="G102" s="28" t="n">
        <v>0</v>
      </c>
      <c r="H102" s="28" t="n">
        <v>0</v>
      </c>
      <c r="I102" s="28" t="n">
        <v>0</v>
      </c>
      <c r="J102" s="39"/>
    </row>
    <row r="103" s="21" customFormat="true" ht="15.6" hidden="false" customHeight="false" outlineLevel="0" collapsed="false">
      <c r="A103" s="37"/>
      <c r="B103" s="18" t="s">
        <v>16</v>
      </c>
      <c r="C103" s="28" t="n">
        <v>0</v>
      </c>
      <c r="D103" s="28" t="n">
        <v>0</v>
      </c>
      <c r="E103" s="28" t="n">
        <v>0</v>
      </c>
      <c r="F103" s="28" t="n">
        <v>0</v>
      </c>
      <c r="G103" s="28" t="n">
        <v>0</v>
      </c>
      <c r="H103" s="28" t="n">
        <v>0</v>
      </c>
      <c r="I103" s="28" t="n">
        <v>0</v>
      </c>
      <c r="J103" s="39"/>
    </row>
    <row r="104" s="21" customFormat="true" ht="15.6" hidden="false" customHeight="false" outlineLevel="0" collapsed="false">
      <c r="A104" s="37"/>
      <c r="B104" s="18" t="s">
        <v>17</v>
      </c>
      <c r="C104" s="28" t="n">
        <v>5696.2</v>
      </c>
      <c r="D104" s="28" t="n">
        <v>0</v>
      </c>
      <c r="E104" s="28" t="n">
        <f aca="false">D104/C104*100</f>
        <v>0</v>
      </c>
      <c r="F104" s="28" t="n">
        <v>0</v>
      </c>
      <c r="G104" s="28" t="n">
        <f aca="false">F104/C104*100</f>
        <v>0</v>
      </c>
      <c r="H104" s="28" t="n">
        <v>0</v>
      </c>
      <c r="I104" s="28" t="n">
        <f aca="false">H104/C104*100</f>
        <v>0</v>
      </c>
      <c r="J104" s="39"/>
    </row>
    <row r="105" s="21" customFormat="true" ht="69" hidden="false" customHeight="true" outlineLevel="0" collapsed="false">
      <c r="A105" s="37" t="s">
        <v>70</v>
      </c>
      <c r="B105" s="38" t="s">
        <v>71</v>
      </c>
      <c r="C105" s="22" t="n">
        <f aca="false">C106+C107+C110</f>
        <v>248920.2</v>
      </c>
      <c r="D105" s="22" t="n">
        <f aca="false">D106+D107+D110</f>
        <v>14076.6</v>
      </c>
      <c r="E105" s="28" t="n">
        <f aca="false">D105/C105*100</f>
        <v>5.65506535829555</v>
      </c>
      <c r="F105" s="22" t="n">
        <f aca="false">F106+F107+F110</f>
        <v>14076.6</v>
      </c>
      <c r="G105" s="28" t="n">
        <f aca="false">F105/C105*100</f>
        <v>5.65506535829555</v>
      </c>
      <c r="H105" s="22" t="n">
        <f aca="false">H106+H107+H110</f>
        <v>0</v>
      </c>
      <c r="I105" s="28" t="n">
        <f aca="false">H105/C105*100</f>
        <v>0</v>
      </c>
      <c r="J105" s="39" t="s">
        <v>72</v>
      </c>
    </row>
    <row r="106" s="21" customFormat="true" ht="15.6" hidden="false" customHeight="false" outlineLevel="0" collapsed="false">
      <c r="A106" s="37"/>
      <c r="B106" s="18" t="s">
        <v>29</v>
      </c>
      <c r="C106" s="28" t="n">
        <v>0</v>
      </c>
      <c r="D106" s="28" t="n">
        <v>0</v>
      </c>
      <c r="E106" s="28" t="n">
        <v>0</v>
      </c>
      <c r="F106" s="28" t="n">
        <v>0</v>
      </c>
      <c r="G106" s="28" t="n">
        <v>0</v>
      </c>
      <c r="H106" s="28" t="n">
        <v>0</v>
      </c>
      <c r="I106" s="28" t="n">
        <v>0</v>
      </c>
      <c r="J106" s="39"/>
    </row>
    <row r="107" s="21" customFormat="true" ht="15.6" hidden="false" customHeight="false" outlineLevel="0" collapsed="false">
      <c r="A107" s="37"/>
      <c r="B107" s="18" t="s">
        <v>50</v>
      </c>
      <c r="C107" s="28" t="n">
        <f aca="false">C108+C109</f>
        <v>226698.3</v>
      </c>
      <c r="D107" s="28" t="n">
        <f aca="false">D108+D109</f>
        <v>14076.6</v>
      </c>
      <c r="E107" s="28" t="n">
        <f aca="false">D107/C107*100</f>
        <v>6.20939812958456</v>
      </c>
      <c r="F107" s="28" t="n">
        <f aca="false">F108+F109</f>
        <v>14076.6</v>
      </c>
      <c r="G107" s="28" t="n">
        <f aca="false">F107/C107*100</f>
        <v>6.20939812958456</v>
      </c>
      <c r="H107" s="28" t="n">
        <f aca="false">H108+H109</f>
        <v>0</v>
      </c>
      <c r="I107" s="28" t="n">
        <v>0</v>
      </c>
      <c r="J107" s="39"/>
    </row>
    <row r="108" s="21" customFormat="true" ht="15.6" hidden="false" customHeight="false" outlineLevel="0" collapsed="false">
      <c r="A108" s="37"/>
      <c r="B108" s="36" t="s">
        <v>51</v>
      </c>
      <c r="C108" s="28" t="n">
        <v>205130.2</v>
      </c>
      <c r="D108" s="28" t="n">
        <v>0</v>
      </c>
      <c r="E108" s="28" t="n">
        <f aca="false">D108/C108*100</f>
        <v>0</v>
      </c>
      <c r="F108" s="28" t="n">
        <v>0</v>
      </c>
      <c r="G108" s="28" t="n">
        <f aca="false">F108/C108*100</f>
        <v>0</v>
      </c>
      <c r="H108" s="28" t="n">
        <v>0</v>
      </c>
      <c r="I108" s="28" t="n">
        <f aca="false">H108/C108*100</f>
        <v>0</v>
      </c>
      <c r="J108" s="39"/>
    </row>
    <row r="109" s="21" customFormat="true" ht="31.2" hidden="false" customHeight="false" outlineLevel="0" collapsed="false">
      <c r="A109" s="37"/>
      <c r="B109" s="36" t="s">
        <v>52</v>
      </c>
      <c r="C109" s="28" t="n">
        <v>21568.1</v>
      </c>
      <c r="D109" s="28" t="n">
        <v>14076.6</v>
      </c>
      <c r="E109" s="28" t="n">
        <f aca="false">D109/C109*100</f>
        <v>65.2658324099017</v>
      </c>
      <c r="F109" s="28" t="n">
        <v>14076.6</v>
      </c>
      <c r="G109" s="28" t="n">
        <f aca="false">F109/C109*100</f>
        <v>65.2658324099017</v>
      </c>
      <c r="H109" s="28" t="n">
        <v>0</v>
      </c>
      <c r="I109" s="28" t="n">
        <f aca="false">H109/C109*100</f>
        <v>0</v>
      </c>
      <c r="J109" s="39"/>
    </row>
    <row r="110" s="21" customFormat="true" ht="15.6" hidden="false" customHeight="false" outlineLevel="0" collapsed="false">
      <c r="A110" s="37"/>
      <c r="B110" s="18" t="s">
        <v>17</v>
      </c>
      <c r="C110" s="28" t="n">
        <v>22221.9</v>
      </c>
      <c r="D110" s="28" t="n">
        <v>0</v>
      </c>
      <c r="E110" s="28" t="n">
        <f aca="false">D110/C110*100</f>
        <v>0</v>
      </c>
      <c r="F110" s="28" t="n">
        <v>0</v>
      </c>
      <c r="G110" s="28" t="n">
        <f aca="false">F110/C110*100</f>
        <v>0</v>
      </c>
      <c r="H110" s="28" t="n">
        <v>0</v>
      </c>
      <c r="I110" s="28" t="n">
        <f aca="false">H110/C110*100</f>
        <v>0</v>
      </c>
      <c r="J110" s="39"/>
    </row>
    <row r="111" s="21" customFormat="true" ht="62.4" hidden="false" customHeight="true" outlineLevel="0" collapsed="false">
      <c r="A111" s="37" t="s">
        <v>73</v>
      </c>
      <c r="B111" s="38" t="s">
        <v>74</v>
      </c>
      <c r="C111" s="22" t="n">
        <f aca="false">SUM(C112:C114)</f>
        <v>32154.15</v>
      </c>
      <c r="D111" s="22" t="n">
        <f aca="false">SUM(D112:D114)</f>
        <v>32154.15</v>
      </c>
      <c r="E111" s="28" t="n">
        <f aca="false">D111/C111*100</f>
        <v>100</v>
      </c>
      <c r="F111" s="22" t="n">
        <f aca="false">SUM(F112:F114)</f>
        <v>32154.15</v>
      </c>
      <c r="G111" s="28" t="n">
        <f aca="false">F111/C111*100</f>
        <v>100</v>
      </c>
      <c r="H111" s="22" t="n">
        <f aca="false">SUM(H112:H114)</f>
        <v>27052.48</v>
      </c>
      <c r="I111" s="28" t="n">
        <f aca="false">H111/C111*100</f>
        <v>84.1337121335815</v>
      </c>
      <c r="J111" s="40" t="s">
        <v>75</v>
      </c>
    </row>
    <row r="112" s="21" customFormat="true" ht="15.6" hidden="false" customHeight="false" outlineLevel="0" collapsed="false">
      <c r="A112" s="37"/>
      <c r="B112" s="18" t="s">
        <v>29</v>
      </c>
      <c r="C112" s="28" t="n">
        <v>0</v>
      </c>
      <c r="D112" s="28" t="n">
        <v>0</v>
      </c>
      <c r="E112" s="28" t="n">
        <v>0</v>
      </c>
      <c r="F112" s="28" t="n">
        <v>0</v>
      </c>
      <c r="G112" s="28" t="n">
        <v>0</v>
      </c>
      <c r="H112" s="28" t="n">
        <v>0</v>
      </c>
      <c r="I112" s="28" t="n">
        <v>0</v>
      </c>
      <c r="J112" s="40"/>
    </row>
    <row r="113" s="21" customFormat="true" ht="15.6" hidden="false" customHeight="false" outlineLevel="0" collapsed="false">
      <c r="A113" s="37"/>
      <c r="B113" s="18" t="s">
        <v>16</v>
      </c>
      <c r="C113" s="28" t="n">
        <v>0</v>
      </c>
      <c r="D113" s="28" t="n">
        <v>0</v>
      </c>
      <c r="E113" s="28" t="n">
        <v>0</v>
      </c>
      <c r="F113" s="28" t="n">
        <v>0</v>
      </c>
      <c r="G113" s="28" t="n">
        <v>0</v>
      </c>
      <c r="H113" s="28" t="n">
        <v>0</v>
      </c>
      <c r="I113" s="28" t="n">
        <v>0</v>
      </c>
      <c r="J113" s="40"/>
    </row>
    <row r="114" s="21" customFormat="true" ht="15.6" hidden="false" customHeight="false" outlineLevel="0" collapsed="false">
      <c r="A114" s="37"/>
      <c r="B114" s="18" t="s">
        <v>17</v>
      </c>
      <c r="C114" s="28" t="n">
        <v>32154.15</v>
      </c>
      <c r="D114" s="28" t="n">
        <v>32154.15</v>
      </c>
      <c r="E114" s="28" t="n">
        <f aca="false">D114/C114*100</f>
        <v>100</v>
      </c>
      <c r="F114" s="28" t="n">
        <v>32154.15</v>
      </c>
      <c r="G114" s="28" t="n">
        <f aca="false">F114/C114*100</f>
        <v>100</v>
      </c>
      <c r="H114" s="28" t="n">
        <v>27052.48</v>
      </c>
      <c r="I114" s="28" t="n">
        <f aca="false">H114/C114*100</f>
        <v>84.1337121335815</v>
      </c>
      <c r="J114" s="40"/>
    </row>
    <row r="115" s="21" customFormat="true" ht="78" hidden="false" customHeight="true" outlineLevel="0" collapsed="false">
      <c r="A115" s="37" t="s">
        <v>76</v>
      </c>
      <c r="B115" s="38" t="s">
        <v>77</v>
      </c>
      <c r="C115" s="22" t="n">
        <f aca="false">SUM(C116:C118)</f>
        <v>221601.7</v>
      </c>
      <c r="D115" s="22" t="n">
        <f aca="false">SUM(D116:D118)</f>
        <v>0</v>
      </c>
      <c r="E115" s="28" t="n">
        <f aca="false">D115/C115*100</f>
        <v>0</v>
      </c>
      <c r="F115" s="22" t="n">
        <f aca="false">SUM(F116:F118)</f>
        <v>0</v>
      </c>
      <c r="G115" s="28" t="n">
        <f aca="false">F115/C115*100</f>
        <v>0</v>
      </c>
      <c r="H115" s="22" t="n">
        <f aca="false">SUM(H116:H118)</f>
        <v>0</v>
      </c>
      <c r="I115" s="28" t="n">
        <f aca="false">H115/C115*100</f>
        <v>0</v>
      </c>
      <c r="J115" s="40"/>
    </row>
    <row r="116" s="21" customFormat="true" ht="15.6" hidden="false" customHeight="false" outlineLevel="0" collapsed="false">
      <c r="A116" s="37"/>
      <c r="B116" s="18" t="s">
        <v>29</v>
      </c>
      <c r="C116" s="28" t="n">
        <v>0</v>
      </c>
      <c r="D116" s="28" t="n">
        <v>0</v>
      </c>
      <c r="E116" s="28" t="n">
        <v>0</v>
      </c>
      <c r="F116" s="28" t="n">
        <v>0</v>
      </c>
      <c r="G116" s="28" t="n">
        <v>0</v>
      </c>
      <c r="H116" s="28" t="n">
        <v>0</v>
      </c>
      <c r="I116" s="28" t="n">
        <v>0</v>
      </c>
      <c r="J116" s="40"/>
    </row>
    <row r="117" s="21" customFormat="true" ht="15.6" hidden="false" customHeight="false" outlineLevel="0" collapsed="false">
      <c r="A117" s="37"/>
      <c r="B117" s="18" t="s">
        <v>16</v>
      </c>
      <c r="C117" s="28" t="n">
        <v>0</v>
      </c>
      <c r="D117" s="28" t="n">
        <v>0</v>
      </c>
      <c r="E117" s="28" t="n">
        <v>0</v>
      </c>
      <c r="F117" s="28" t="n">
        <v>0</v>
      </c>
      <c r="G117" s="28" t="n">
        <v>0</v>
      </c>
      <c r="H117" s="28" t="n">
        <v>0</v>
      </c>
      <c r="I117" s="28" t="n">
        <v>0</v>
      </c>
      <c r="J117" s="40"/>
    </row>
    <row r="118" s="21" customFormat="true" ht="15.6" hidden="false" customHeight="false" outlineLevel="0" collapsed="false">
      <c r="A118" s="37"/>
      <c r="B118" s="18" t="s">
        <v>17</v>
      </c>
      <c r="C118" s="28" t="n">
        <v>221601.7</v>
      </c>
      <c r="D118" s="28" t="n">
        <v>0</v>
      </c>
      <c r="E118" s="28" t="n">
        <f aca="false">D118/C118*100</f>
        <v>0</v>
      </c>
      <c r="F118" s="28" t="n">
        <v>0</v>
      </c>
      <c r="G118" s="28" t="n">
        <f aca="false">F118/C118*100</f>
        <v>0</v>
      </c>
      <c r="H118" s="28" t="n">
        <v>0</v>
      </c>
      <c r="I118" s="28" t="n">
        <f aca="false">H118/C118*100</f>
        <v>0</v>
      </c>
      <c r="J118" s="40"/>
    </row>
    <row r="119" s="21" customFormat="true" ht="85.5" hidden="false" customHeight="true" outlineLevel="0" collapsed="false">
      <c r="A119" s="37" t="s">
        <v>78</v>
      </c>
      <c r="B119" s="38" t="s">
        <v>79</v>
      </c>
      <c r="C119" s="22" t="n">
        <f aca="false">SUM(C120:C122)</f>
        <v>36337.4</v>
      </c>
      <c r="D119" s="22" t="n">
        <f aca="false">SUM(D120:D122)</f>
        <v>2913.41</v>
      </c>
      <c r="E119" s="28" t="n">
        <f aca="false">D119/C119*100</f>
        <v>8.01766224330855</v>
      </c>
      <c r="F119" s="22" t="n">
        <f aca="false">SUM(F120:F122)</f>
        <v>2877.69</v>
      </c>
      <c r="G119" s="28" t="n">
        <f aca="false">F119/C119*100</f>
        <v>7.9193613191918</v>
      </c>
      <c r="H119" s="22" t="n">
        <f aca="false">SUM(H120:H122)</f>
        <v>2877.69</v>
      </c>
      <c r="I119" s="28" t="n">
        <f aca="false">H119/C119*100</f>
        <v>7.9193613191918</v>
      </c>
      <c r="J119" s="39" t="s">
        <v>80</v>
      </c>
    </row>
    <row r="120" s="21" customFormat="true" ht="15.6" hidden="false" customHeight="false" outlineLevel="0" collapsed="false">
      <c r="A120" s="37"/>
      <c r="B120" s="18" t="s">
        <v>29</v>
      </c>
      <c r="C120" s="28" t="n">
        <v>0</v>
      </c>
      <c r="D120" s="28" t="n">
        <v>0</v>
      </c>
      <c r="E120" s="28" t="n">
        <v>0</v>
      </c>
      <c r="F120" s="28" t="n">
        <v>0</v>
      </c>
      <c r="G120" s="28" t="n">
        <v>0</v>
      </c>
      <c r="H120" s="28" t="n">
        <v>0</v>
      </c>
      <c r="I120" s="28" t="n">
        <v>0</v>
      </c>
      <c r="J120" s="34"/>
    </row>
    <row r="121" s="21" customFormat="true" ht="15.6" hidden="false" customHeight="false" outlineLevel="0" collapsed="false">
      <c r="A121" s="37"/>
      <c r="B121" s="18" t="s">
        <v>16</v>
      </c>
      <c r="C121" s="28" t="n">
        <v>0</v>
      </c>
      <c r="D121" s="28" t="n">
        <v>0</v>
      </c>
      <c r="E121" s="28" t="n">
        <v>0</v>
      </c>
      <c r="F121" s="28" t="n">
        <v>0</v>
      </c>
      <c r="G121" s="28" t="n">
        <v>0</v>
      </c>
      <c r="H121" s="28" t="n">
        <v>0</v>
      </c>
      <c r="I121" s="28" t="n">
        <v>0</v>
      </c>
      <c r="J121" s="34"/>
    </row>
    <row r="122" s="21" customFormat="true" ht="15.6" hidden="false" customHeight="false" outlineLevel="0" collapsed="false">
      <c r="A122" s="37"/>
      <c r="B122" s="18" t="s">
        <v>17</v>
      </c>
      <c r="C122" s="28" t="n">
        <v>36337.4</v>
      </c>
      <c r="D122" s="28" t="n">
        <v>2913.41</v>
      </c>
      <c r="E122" s="28" t="n">
        <f aca="false">D122/C122*100</f>
        <v>8.01766224330855</v>
      </c>
      <c r="F122" s="28" t="n">
        <v>2877.69</v>
      </c>
      <c r="G122" s="28" t="n">
        <f aca="false">F122/C122*100</f>
        <v>7.9193613191918</v>
      </c>
      <c r="H122" s="28" t="n">
        <v>2877.69</v>
      </c>
      <c r="I122" s="28" t="n">
        <f aca="false">H122/C122*100</f>
        <v>7.9193613191918</v>
      </c>
      <c r="J122" s="34"/>
    </row>
    <row r="123" s="21" customFormat="true" ht="116.25" hidden="false" customHeight="true" outlineLevel="0" collapsed="false">
      <c r="A123" s="37" t="s">
        <v>81</v>
      </c>
      <c r="B123" s="38" t="s">
        <v>82</v>
      </c>
      <c r="C123" s="22" t="n">
        <f aca="false">SUM(C124:C126)</f>
        <v>387.5</v>
      </c>
      <c r="D123" s="22" t="n">
        <f aca="false">SUM(D124:D126)</f>
        <v>0</v>
      </c>
      <c r="E123" s="28" t="n">
        <f aca="false">D123/C123*100</f>
        <v>0</v>
      </c>
      <c r="F123" s="22" t="n">
        <f aca="false">SUM(F124:F126)</f>
        <v>0</v>
      </c>
      <c r="G123" s="28" t="n">
        <f aca="false">F123/C123*100</f>
        <v>0</v>
      </c>
      <c r="H123" s="22" t="n">
        <f aca="false">SUM(H124:H126)</f>
        <v>0</v>
      </c>
      <c r="I123" s="28" t="n">
        <f aca="false">H123/C123*100</f>
        <v>0</v>
      </c>
      <c r="J123" s="34" t="s">
        <v>83</v>
      </c>
    </row>
    <row r="124" s="21" customFormat="true" ht="15.6" hidden="false" customHeight="false" outlineLevel="0" collapsed="false">
      <c r="A124" s="37"/>
      <c r="B124" s="18" t="s">
        <v>29</v>
      </c>
      <c r="C124" s="28" t="n">
        <v>0</v>
      </c>
      <c r="D124" s="28" t="n">
        <v>0</v>
      </c>
      <c r="E124" s="28" t="n">
        <v>0</v>
      </c>
      <c r="F124" s="28" t="n">
        <v>0</v>
      </c>
      <c r="G124" s="28" t="n">
        <v>0</v>
      </c>
      <c r="H124" s="28" t="n">
        <v>0</v>
      </c>
      <c r="I124" s="28" t="n">
        <v>0</v>
      </c>
      <c r="J124" s="34"/>
    </row>
    <row r="125" s="21" customFormat="true" ht="15.6" hidden="false" customHeight="false" outlineLevel="0" collapsed="false">
      <c r="A125" s="37"/>
      <c r="B125" s="18" t="s">
        <v>16</v>
      </c>
      <c r="C125" s="28" t="n">
        <v>0</v>
      </c>
      <c r="D125" s="28" t="n">
        <v>0</v>
      </c>
      <c r="E125" s="28" t="n">
        <v>0</v>
      </c>
      <c r="F125" s="28" t="n">
        <v>0</v>
      </c>
      <c r="G125" s="28" t="n">
        <v>0</v>
      </c>
      <c r="H125" s="28" t="n">
        <v>0</v>
      </c>
      <c r="I125" s="28" t="n">
        <v>0</v>
      </c>
      <c r="J125" s="34"/>
    </row>
    <row r="126" s="21" customFormat="true" ht="15.6" hidden="false" customHeight="false" outlineLevel="0" collapsed="false">
      <c r="A126" s="37"/>
      <c r="B126" s="18" t="s">
        <v>17</v>
      </c>
      <c r="C126" s="28" t="n">
        <v>387.5</v>
      </c>
      <c r="D126" s="28" t="n">
        <v>0</v>
      </c>
      <c r="E126" s="28" t="n">
        <f aca="false">D126/C126*100</f>
        <v>0</v>
      </c>
      <c r="F126" s="28" t="n">
        <v>0</v>
      </c>
      <c r="G126" s="28" t="n">
        <f aca="false">F126/C126*100</f>
        <v>0</v>
      </c>
      <c r="H126" s="28" t="n">
        <v>0</v>
      </c>
      <c r="I126" s="28" t="n">
        <f aca="false">H126/C126*100</f>
        <v>0</v>
      </c>
      <c r="J126" s="34"/>
    </row>
    <row r="127" s="21" customFormat="true" ht="99.75" hidden="false" customHeight="true" outlineLevel="0" collapsed="false">
      <c r="A127" s="41" t="s">
        <v>84</v>
      </c>
      <c r="B127" s="38" t="s">
        <v>85</v>
      </c>
      <c r="C127" s="22" t="n">
        <f aca="false">SUM(C129:C131)</f>
        <v>41023.2</v>
      </c>
      <c r="D127" s="22" t="n">
        <f aca="false">SUM(D129:D131)</f>
        <v>0</v>
      </c>
      <c r="E127" s="28" t="n">
        <f aca="false">D127/C127*100</f>
        <v>0</v>
      </c>
      <c r="F127" s="22" t="n">
        <f aca="false">SUM(F129:F131)</f>
        <v>0</v>
      </c>
      <c r="G127" s="28" t="n">
        <f aca="false">F127/C127*100</f>
        <v>0</v>
      </c>
      <c r="H127" s="22" t="n">
        <f aca="false">SUM(H129:H131)</f>
        <v>0</v>
      </c>
      <c r="I127" s="28" t="n">
        <f aca="false">H127/C127*100</f>
        <v>0</v>
      </c>
      <c r="J127" s="39" t="s">
        <v>86</v>
      </c>
    </row>
    <row r="128" s="21" customFormat="true" ht="31.2" hidden="false" customHeight="false" outlineLevel="0" collapsed="false">
      <c r="A128" s="41"/>
      <c r="B128" s="42" t="s">
        <v>87</v>
      </c>
      <c r="C128" s="22" t="n">
        <f aca="false">SUM(C130:C131)</f>
        <v>41023.2</v>
      </c>
      <c r="D128" s="22" t="n">
        <f aca="false">SUM(D130:D131)</f>
        <v>0</v>
      </c>
      <c r="E128" s="28" t="n">
        <f aca="false">D128/C128*100</f>
        <v>0</v>
      </c>
      <c r="F128" s="22" t="n">
        <f aca="false">SUM(F130:F131)</f>
        <v>0</v>
      </c>
      <c r="G128" s="28" t="n">
        <f aca="false">F128/C128*100</f>
        <v>0</v>
      </c>
      <c r="H128" s="22" t="n">
        <f aca="false">SUM(H130:H131)</f>
        <v>0</v>
      </c>
      <c r="I128" s="28" t="n">
        <f aca="false">H128/C128*100</f>
        <v>0</v>
      </c>
      <c r="J128" s="39"/>
    </row>
    <row r="129" s="21" customFormat="true" ht="15.6" hidden="false" customHeight="false" outlineLevel="0" collapsed="false">
      <c r="A129" s="41"/>
      <c r="B129" s="18" t="s">
        <v>29</v>
      </c>
      <c r="C129" s="28" t="n">
        <v>0</v>
      </c>
      <c r="D129" s="28" t="n">
        <v>0</v>
      </c>
      <c r="E129" s="28" t="n">
        <v>0</v>
      </c>
      <c r="F129" s="28" t="n">
        <v>0</v>
      </c>
      <c r="G129" s="28" t="n">
        <v>0</v>
      </c>
      <c r="H129" s="28" t="n">
        <v>0</v>
      </c>
      <c r="I129" s="28" t="n">
        <v>0</v>
      </c>
      <c r="J129" s="39"/>
    </row>
    <row r="130" s="21" customFormat="true" ht="15.6" hidden="false" customHeight="false" outlineLevel="0" collapsed="false">
      <c r="A130" s="41"/>
      <c r="B130" s="18" t="s">
        <v>16</v>
      </c>
      <c r="C130" s="28" t="n">
        <v>40156.8</v>
      </c>
      <c r="D130" s="28" t="n">
        <v>0</v>
      </c>
      <c r="E130" s="28" t="n">
        <v>0</v>
      </c>
      <c r="F130" s="28" t="n">
        <v>0</v>
      </c>
      <c r="G130" s="28" t="n">
        <v>0</v>
      </c>
      <c r="H130" s="28" t="n">
        <v>0</v>
      </c>
      <c r="I130" s="28" t="n">
        <v>0</v>
      </c>
      <c r="J130" s="39"/>
    </row>
    <row r="131" s="21" customFormat="true" ht="15.6" hidden="false" customHeight="false" outlineLevel="0" collapsed="false">
      <c r="A131" s="41"/>
      <c r="B131" s="18" t="s">
        <v>17</v>
      </c>
      <c r="C131" s="28" t="n">
        <v>866.4</v>
      </c>
      <c r="D131" s="28" t="n">
        <v>0</v>
      </c>
      <c r="E131" s="28" t="n">
        <f aca="false">D131/C131*100</f>
        <v>0</v>
      </c>
      <c r="F131" s="28" t="n">
        <v>0</v>
      </c>
      <c r="G131" s="28" t="n">
        <f aca="false">F131/C131*100</f>
        <v>0</v>
      </c>
      <c r="H131" s="28" t="n">
        <v>0</v>
      </c>
      <c r="I131" s="28" t="n">
        <f aca="false">H131/C131*100</f>
        <v>0</v>
      </c>
      <c r="J131" s="39"/>
    </row>
    <row r="132" s="21" customFormat="true" ht="129.75" hidden="false" customHeight="true" outlineLevel="0" collapsed="false">
      <c r="A132" s="41" t="s">
        <v>88</v>
      </c>
      <c r="B132" s="38" t="s">
        <v>89</v>
      </c>
      <c r="C132" s="22" t="n">
        <f aca="false">SUM(C134:C136)</f>
        <v>9761.4</v>
      </c>
      <c r="D132" s="22" t="n">
        <f aca="false">SUM(D134:D136)</f>
        <v>0</v>
      </c>
      <c r="E132" s="28" t="n">
        <f aca="false">D132/C132*100</f>
        <v>0</v>
      </c>
      <c r="F132" s="22" t="n">
        <f aca="false">SUM(F134:F136)</f>
        <v>0</v>
      </c>
      <c r="G132" s="28" t="n">
        <f aca="false">F132/C132*100</f>
        <v>0</v>
      </c>
      <c r="H132" s="22" t="n">
        <f aca="false">SUM(H134:H136)</f>
        <v>0</v>
      </c>
      <c r="I132" s="28" t="n">
        <f aca="false">H132/C132*100</f>
        <v>0</v>
      </c>
      <c r="J132" s="39" t="s">
        <v>86</v>
      </c>
    </row>
    <row r="133" s="21" customFormat="true" ht="31.2" hidden="false" customHeight="false" outlineLevel="0" collapsed="false">
      <c r="A133" s="41"/>
      <c r="B133" s="42" t="s">
        <v>87</v>
      </c>
      <c r="C133" s="22" t="n">
        <f aca="false">SUM(C135:C136)</f>
        <v>9761.4</v>
      </c>
      <c r="D133" s="22" t="n">
        <f aca="false">SUM(D135:D136)</f>
        <v>0</v>
      </c>
      <c r="E133" s="28" t="n">
        <f aca="false">D133/C133*100</f>
        <v>0</v>
      </c>
      <c r="F133" s="22" t="n">
        <f aca="false">SUM(F135:F136)</f>
        <v>0</v>
      </c>
      <c r="G133" s="28" t="n">
        <f aca="false">F133/C133*100</f>
        <v>0</v>
      </c>
      <c r="H133" s="22" t="n">
        <f aca="false">SUM(H135:H136)</f>
        <v>0</v>
      </c>
      <c r="I133" s="28" t="n">
        <f aca="false">H133/C133*100</f>
        <v>0</v>
      </c>
      <c r="J133" s="39"/>
    </row>
    <row r="134" s="21" customFormat="true" ht="15.6" hidden="false" customHeight="false" outlineLevel="0" collapsed="false">
      <c r="A134" s="41"/>
      <c r="B134" s="18" t="s">
        <v>29</v>
      </c>
      <c r="C134" s="28" t="n">
        <v>0</v>
      </c>
      <c r="D134" s="28" t="n">
        <v>0</v>
      </c>
      <c r="E134" s="28" t="n">
        <v>0</v>
      </c>
      <c r="F134" s="28" t="n">
        <v>0</v>
      </c>
      <c r="G134" s="28" t="n">
        <v>0</v>
      </c>
      <c r="H134" s="28" t="n">
        <v>0</v>
      </c>
      <c r="I134" s="28" t="n">
        <v>0</v>
      </c>
      <c r="J134" s="39"/>
    </row>
    <row r="135" s="21" customFormat="true" ht="15.6" hidden="false" customHeight="false" outlineLevel="0" collapsed="false">
      <c r="A135" s="41"/>
      <c r="B135" s="18" t="s">
        <v>16</v>
      </c>
      <c r="C135" s="28" t="n">
        <v>9442.8</v>
      </c>
      <c r="D135" s="28" t="n">
        <v>0</v>
      </c>
      <c r="E135" s="28" t="n">
        <v>0</v>
      </c>
      <c r="F135" s="28" t="n">
        <v>0</v>
      </c>
      <c r="G135" s="28" t="n">
        <v>0</v>
      </c>
      <c r="H135" s="28" t="n">
        <v>0</v>
      </c>
      <c r="I135" s="28" t="n">
        <v>0</v>
      </c>
      <c r="J135" s="39"/>
    </row>
    <row r="136" s="21" customFormat="true" ht="15.6" hidden="false" customHeight="false" outlineLevel="0" collapsed="false">
      <c r="A136" s="41"/>
      <c r="B136" s="18" t="s">
        <v>17</v>
      </c>
      <c r="C136" s="28" t="n">
        <v>318.6</v>
      </c>
      <c r="D136" s="28" t="n">
        <v>0</v>
      </c>
      <c r="E136" s="28" t="n">
        <f aca="false">D136/C136*100</f>
        <v>0</v>
      </c>
      <c r="F136" s="28" t="n">
        <v>0</v>
      </c>
      <c r="G136" s="28" t="n">
        <f aca="false">F136/C136*100</f>
        <v>0</v>
      </c>
      <c r="H136" s="28" t="n">
        <v>0</v>
      </c>
      <c r="I136" s="28" t="n">
        <f aca="false">H136/C136*100</f>
        <v>0</v>
      </c>
      <c r="J136" s="39"/>
    </row>
    <row r="137" s="21" customFormat="true" ht="130.5" hidden="false" customHeight="true" outlineLevel="0" collapsed="false">
      <c r="A137" s="41" t="s">
        <v>90</v>
      </c>
      <c r="B137" s="38" t="s">
        <v>91</v>
      </c>
      <c r="C137" s="22" t="n">
        <f aca="false">SUM(C139:C141)</f>
        <v>7758.5</v>
      </c>
      <c r="D137" s="22" t="n">
        <f aca="false">SUM(D139:D141)</f>
        <v>5923.4</v>
      </c>
      <c r="E137" s="28" t="n">
        <f aca="false">D137/C137*100</f>
        <v>76.3472320680544</v>
      </c>
      <c r="F137" s="22" t="n">
        <f aca="false">SUM(F139:F141)</f>
        <v>5923.4</v>
      </c>
      <c r="G137" s="28" t="n">
        <f aca="false">F137/C137*100</f>
        <v>76.3472320680544</v>
      </c>
      <c r="H137" s="22" t="n">
        <f aca="false">SUM(H139:H141)</f>
        <v>0</v>
      </c>
      <c r="I137" s="28" t="n">
        <f aca="false">H137/C137*100</f>
        <v>0</v>
      </c>
      <c r="J137" s="39" t="s">
        <v>86</v>
      </c>
    </row>
    <row r="138" s="21" customFormat="true" ht="31.2" hidden="false" customHeight="false" outlineLevel="0" collapsed="false">
      <c r="A138" s="41"/>
      <c r="B138" s="42" t="s">
        <v>87</v>
      </c>
      <c r="C138" s="22" t="n">
        <f aca="false">SUM(C140:C141)</f>
        <v>7758.5</v>
      </c>
      <c r="D138" s="22" t="n">
        <f aca="false">SUM(D140:D141)</f>
        <v>5923.4</v>
      </c>
      <c r="E138" s="28" t="n">
        <f aca="false">D138/C138*100</f>
        <v>76.3472320680544</v>
      </c>
      <c r="F138" s="22" t="n">
        <f aca="false">SUM(F140:F141)</f>
        <v>5923.4</v>
      </c>
      <c r="G138" s="28" t="n">
        <f aca="false">F138/C138*100</f>
        <v>76.3472320680544</v>
      </c>
      <c r="H138" s="22" t="n">
        <f aca="false">SUM(H140:H141)</f>
        <v>0</v>
      </c>
      <c r="I138" s="28" t="n">
        <f aca="false">H138/C138*100</f>
        <v>0</v>
      </c>
      <c r="J138" s="39"/>
    </row>
    <row r="139" s="21" customFormat="true" ht="15.6" hidden="false" customHeight="false" outlineLevel="0" collapsed="false">
      <c r="A139" s="41"/>
      <c r="B139" s="18" t="s">
        <v>29</v>
      </c>
      <c r="C139" s="28" t="n">
        <v>0</v>
      </c>
      <c r="D139" s="28" t="n">
        <v>0</v>
      </c>
      <c r="E139" s="28" t="n">
        <v>0</v>
      </c>
      <c r="F139" s="28" t="n">
        <v>0</v>
      </c>
      <c r="G139" s="28" t="n">
        <v>0</v>
      </c>
      <c r="H139" s="28" t="n">
        <v>0</v>
      </c>
      <c r="I139" s="28" t="n">
        <v>0</v>
      </c>
      <c r="J139" s="39"/>
    </row>
    <row r="140" s="21" customFormat="true" ht="15.6" hidden="false" customHeight="false" outlineLevel="0" collapsed="false">
      <c r="A140" s="41"/>
      <c r="B140" s="18" t="s">
        <v>16</v>
      </c>
      <c r="C140" s="28" t="n">
        <v>7353</v>
      </c>
      <c r="D140" s="28" t="n">
        <v>5923.4</v>
      </c>
      <c r="E140" s="28" t="n">
        <f aca="false">D140/C140*100</f>
        <v>80.5575955392357</v>
      </c>
      <c r="F140" s="28" t="n">
        <v>5923.4</v>
      </c>
      <c r="G140" s="28" t="n">
        <f aca="false">F140/C140*100</f>
        <v>80.5575955392357</v>
      </c>
      <c r="H140" s="28" t="n">
        <v>0</v>
      </c>
      <c r="I140" s="28" t="n">
        <v>0</v>
      </c>
      <c r="J140" s="39"/>
    </row>
    <row r="141" s="21" customFormat="true" ht="15.6" hidden="false" customHeight="false" outlineLevel="0" collapsed="false">
      <c r="A141" s="41"/>
      <c r="B141" s="18" t="s">
        <v>17</v>
      </c>
      <c r="C141" s="28" t="n">
        <v>405.5</v>
      </c>
      <c r="D141" s="28" t="n">
        <v>0</v>
      </c>
      <c r="E141" s="28" t="n">
        <f aca="false">D141/C141*100</f>
        <v>0</v>
      </c>
      <c r="F141" s="28" t="n">
        <v>0</v>
      </c>
      <c r="G141" s="28" t="n">
        <f aca="false">F141/C141*100</f>
        <v>0</v>
      </c>
      <c r="H141" s="28" t="n">
        <v>0</v>
      </c>
      <c r="I141" s="28" t="n">
        <f aca="false">H141/C141*100</f>
        <v>0</v>
      </c>
      <c r="J141" s="39"/>
    </row>
    <row r="142" s="21" customFormat="true" ht="46.8" hidden="false" customHeight="true" outlineLevel="0" collapsed="false">
      <c r="A142" s="14" t="s">
        <v>27</v>
      </c>
      <c r="B142" s="32" t="s">
        <v>92</v>
      </c>
      <c r="C142" s="16" t="n">
        <f aca="false">SUM(C143:C146)</f>
        <v>82444.6</v>
      </c>
      <c r="D142" s="16" t="n">
        <f aca="false">SUM(D143:D146)</f>
        <v>22419.24</v>
      </c>
      <c r="E142" s="16" t="n">
        <f aca="false">D142/C142*100</f>
        <v>27.1930969402484</v>
      </c>
      <c r="F142" s="16" t="n">
        <f aca="false">SUM(F143:F146)</f>
        <v>22419.24</v>
      </c>
      <c r="G142" s="16" t="n">
        <f aca="false">F142/C142*100</f>
        <v>27.1930969402484</v>
      </c>
      <c r="H142" s="16" t="n">
        <f aca="false">SUM(H143:H146)</f>
        <v>22419.24</v>
      </c>
      <c r="I142" s="16" t="n">
        <f aca="false">H142/C142*100</f>
        <v>27.1930969402484</v>
      </c>
      <c r="J142" s="34"/>
    </row>
    <row r="143" s="21" customFormat="true" ht="15.6" hidden="false" customHeight="false" outlineLevel="0" collapsed="false">
      <c r="A143" s="14"/>
      <c r="B143" s="18" t="s">
        <v>29</v>
      </c>
      <c r="C143" s="22" t="n">
        <f aca="false">C148+C152+C156+C160+C164+C168+C172</f>
        <v>0</v>
      </c>
      <c r="D143" s="22" t="n">
        <f aca="false">D148+D152+D156+D160+D164+D168+D172</f>
        <v>0</v>
      </c>
      <c r="E143" s="23" t="n">
        <v>0</v>
      </c>
      <c r="F143" s="22" t="n">
        <f aca="false">F148+F152+F156+F160+F164+F168+F172</f>
        <v>0</v>
      </c>
      <c r="G143" s="23" t="n">
        <v>0</v>
      </c>
      <c r="H143" s="22" t="n">
        <f aca="false">H148+H152+H156+H160+H164+H168+H172</f>
        <v>0</v>
      </c>
      <c r="I143" s="23" t="n">
        <v>0</v>
      </c>
      <c r="J143" s="34"/>
    </row>
    <row r="144" s="21" customFormat="true" ht="15.6" hidden="false" customHeight="false" outlineLevel="0" collapsed="false">
      <c r="A144" s="14"/>
      <c r="B144" s="18" t="s">
        <v>16</v>
      </c>
      <c r="C144" s="22" t="n">
        <f aca="false">C149+C153+C157+C161+C165+C169+C173</f>
        <v>0</v>
      </c>
      <c r="D144" s="22" t="n">
        <f aca="false">D149+D153+D157+D161+D165+D169+D173</f>
        <v>0</v>
      </c>
      <c r="E144" s="23" t="n">
        <v>0</v>
      </c>
      <c r="F144" s="22" t="n">
        <f aca="false">F149+F153+F157+F161+F165+F169+F173</f>
        <v>0</v>
      </c>
      <c r="G144" s="23" t="n">
        <v>0</v>
      </c>
      <c r="H144" s="22" t="n">
        <f aca="false">H149+H153+H157+H161+H165+H169+H173</f>
        <v>0</v>
      </c>
      <c r="I144" s="23" t="n">
        <v>0</v>
      </c>
      <c r="J144" s="34"/>
    </row>
    <row r="145" s="21" customFormat="true" ht="15.6" hidden="false" customHeight="false" outlineLevel="0" collapsed="false">
      <c r="A145" s="14"/>
      <c r="B145" s="18" t="s">
        <v>17</v>
      </c>
      <c r="C145" s="22" t="n">
        <f aca="false">C150+C154+C158+C162+C166+C170+C174</f>
        <v>82444.6</v>
      </c>
      <c r="D145" s="22" t="n">
        <f aca="false">D150+D154+D158+D162+D166+D170+D174</f>
        <v>22419.24</v>
      </c>
      <c r="E145" s="23" t="n">
        <f aca="false">D145/C145*100</f>
        <v>27.1930969402484</v>
      </c>
      <c r="F145" s="22" t="n">
        <f aca="false">F150+F154+F158+F162+F166+F170+F174</f>
        <v>22419.24</v>
      </c>
      <c r="G145" s="23" t="n">
        <f aca="false">F145/C145*100</f>
        <v>27.1930969402484</v>
      </c>
      <c r="H145" s="22" t="n">
        <f aca="false">H150+H154+H158+H162+H166+H170+H174</f>
        <v>22419.24</v>
      </c>
      <c r="I145" s="23" t="n">
        <f aca="false">H145/C145*100</f>
        <v>27.1930969402484</v>
      </c>
      <c r="J145" s="33"/>
    </row>
    <row r="146" s="21" customFormat="true" ht="15.6" hidden="false" customHeight="false" outlineLevel="0" collapsed="false">
      <c r="A146" s="14"/>
      <c r="B146" s="18" t="s">
        <v>18</v>
      </c>
      <c r="C146" s="22" t="n">
        <v>0</v>
      </c>
      <c r="D146" s="22" t="n">
        <v>0</v>
      </c>
      <c r="E146" s="22" t="n">
        <v>0</v>
      </c>
      <c r="F146" s="22" t="n">
        <v>0</v>
      </c>
      <c r="G146" s="22" t="n">
        <v>0</v>
      </c>
      <c r="H146" s="22" t="n">
        <v>0</v>
      </c>
      <c r="I146" s="22" t="n">
        <v>0</v>
      </c>
      <c r="J146" s="33"/>
    </row>
    <row r="147" s="21" customFormat="true" ht="180.75" hidden="false" customHeight="true" outlineLevel="0" collapsed="false">
      <c r="A147" s="37" t="s">
        <v>93</v>
      </c>
      <c r="B147" s="38" t="s">
        <v>94</v>
      </c>
      <c r="C147" s="22" t="n">
        <f aca="false">SUM(C148:C150)</f>
        <v>19096.5</v>
      </c>
      <c r="D147" s="22" t="n">
        <f aca="false">SUM(D148:D150)</f>
        <v>9170.07</v>
      </c>
      <c r="E147" s="28" t="n">
        <f aca="false">D147/C147*100</f>
        <v>48.019637106276</v>
      </c>
      <c r="F147" s="22" t="n">
        <f aca="false">SUM(F148:F150)</f>
        <v>9170.07</v>
      </c>
      <c r="G147" s="28" t="n">
        <f aca="false">F147/C147*100</f>
        <v>48.019637106276</v>
      </c>
      <c r="H147" s="22" t="n">
        <f aca="false">SUM(H148:H150)</f>
        <v>9170.07</v>
      </c>
      <c r="I147" s="28" t="n">
        <f aca="false">H147/C147*100</f>
        <v>48.019637106276</v>
      </c>
      <c r="J147" s="39" t="s">
        <v>95</v>
      </c>
    </row>
    <row r="148" s="21" customFormat="true" ht="15.6" hidden="false" customHeight="false" outlineLevel="0" collapsed="false">
      <c r="A148" s="37"/>
      <c r="B148" s="18" t="s">
        <v>29</v>
      </c>
      <c r="C148" s="28" t="n">
        <v>0</v>
      </c>
      <c r="D148" s="28" t="n">
        <v>0</v>
      </c>
      <c r="E148" s="28" t="n">
        <v>0</v>
      </c>
      <c r="F148" s="28" t="n">
        <v>0</v>
      </c>
      <c r="G148" s="28" t="n">
        <v>0</v>
      </c>
      <c r="H148" s="28" t="n">
        <v>0</v>
      </c>
      <c r="I148" s="28" t="n">
        <v>0</v>
      </c>
      <c r="J148" s="34"/>
    </row>
    <row r="149" s="21" customFormat="true" ht="15.6" hidden="false" customHeight="false" outlineLevel="0" collapsed="false">
      <c r="A149" s="37"/>
      <c r="B149" s="18" t="s">
        <v>16</v>
      </c>
      <c r="C149" s="28" t="n">
        <v>0</v>
      </c>
      <c r="D149" s="28" t="n">
        <v>0</v>
      </c>
      <c r="E149" s="28" t="n">
        <v>0</v>
      </c>
      <c r="F149" s="28" t="n">
        <v>0</v>
      </c>
      <c r="G149" s="28" t="n">
        <v>0</v>
      </c>
      <c r="H149" s="28" t="n">
        <v>0</v>
      </c>
      <c r="I149" s="28" t="n">
        <v>0</v>
      </c>
      <c r="J149" s="34"/>
    </row>
    <row r="150" s="21" customFormat="true" ht="15.6" hidden="false" customHeight="false" outlineLevel="0" collapsed="false">
      <c r="A150" s="37"/>
      <c r="B150" s="18" t="s">
        <v>17</v>
      </c>
      <c r="C150" s="28" t="n">
        <v>19096.5</v>
      </c>
      <c r="D150" s="28" t="n">
        <v>9170.07</v>
      </c>
      <c r="E150" s="28" t="n">
        <f aca="false">D150/C150*100</f>
        <v>48.019637106276</v>
      </c>
      <c r="F150" s="28" t="n">
        <v>9170.07</v>
      </c>
      <c r="G150" s="28" t="n">
        <f aca="false">F150/C150*100</f>
        <v>48.019637106276</v>
      </c>
      <c r="H150" s="28" t="n">
        <v>9170.07</v>
      </c>
      <c r="I150" s="28" t="n">
        <f aca="false">H150/C150*100</f>
        <v>48.019637106276</v>
      </c>
      <c r="J150" s="34"/>
    </row>
    <row r="151" s="21" customFormat="true" ht="165" hidden="false" customHeight="true" outlineLevel="0" collapsed="false">
      <c r="A151" s="37" t="s">
        <v>96</v>
      </c>
      <c r="B151" s="38" t="s">
        <v>97</v>
      </c>
      <c r="C151" s="22" t="n">
        <f aca="false">SUM(C152:C154)</f>
        <v>992</v>
      </c>
      <c r="D151" s="22" t="n">
        <f aca="false">SUM(D152:D154)</f>
        <v>0</v>
      </c>
      <c r="E151" s="28" t="n">
        <f aca="false">D151/C151*100</f>
        <v>0</v>
      </c>
      <c r="F151" s="22" t="n">
        <f aca="false">SUM(F152:F154)</f>
        <v>0</v>
      </c>
      <c r="G151" s="28" t="n">
        <f aca="false">F151/C151*100</f>
        <v>0</v>
      </c>
      <c r="H151" s="22" t="n">
        <f aca="false">SUM(H152:H154)</f>
        <v>0</v>
      </c>
      <c r="I151" s="28" t="n">
        <f aca="false">H151/C151*100</f>
        <v>0</v>
      </c>
      <c r="J151" s="39" t="s">
        <v>98</v>
      </c>
    </row>
    <row r="152" s="21" customFormat="true" ht="15.6" hidden="false" customHeight="false" outlineLevel="0" collapsed="false">
      <c r="A152" s="37"/>
      <c r="B152" s="18" t="s">
        <v>29</v>
      </c>
      <c r="C152" s="28" t="n">
        <v>0</v>
      </c>
      <c r="D152" s="28" t="n">
        <v>0</v>
      </c>
      <c r="E152" s="28" t="n">
        <v>0</v>
      </c>
      <c r="F152" s="28" t="n">
        <v>0</v>
      </c>
      <c r="G152" s="28" t="n">
        <v>0</v>
      </c>
      <c r="H152" s="28" t="n">
        <v>0</v>
      </c>
      <c r="I152" s="28" t="n">
        <v>0</v>
      </c>
      <c r="J152" s="34"/>
    </row>
    <row r="153" s="21" customFormat="true" ht="15.6" hidden="false" customHeight="false" outlineLevel="0" collapsed="false">
      <c r="A153" s="37"/>
      <c r="B153" s="18" t="s">
        <v>16</v>
      </c>
      <c r="C153" s="28" t="n">
        <v>0</v>
      </c>
      <c r="D153" s="28" t="n">
        <v>0</v>
      </c>
      <c r="E153" s="28" t="n">
        <v>0</v>
      </c>
      <c r="F153" s="28" t="n">
        <v>0</v>
      </c>
      <c r="G153" s="28" t="n">
        <v>0</v>
      </c>
      <c r="H153" s="28" t="n">
        <v>0</v>
      </c>
      <c r="I153" s="28" t="n">
        <v>0</v>
      </c>
      <c r="J153" s="34"/>
    </row>
    <row r="154" s="21" customFormat="true" ht="15.6" hidden="false" customHeight="false" outlineLevel="0" collapsed="false">
      <c r="A154" s="37"/>
      <c r="B154" s="18" t="s">
        <v>17</v>
      </c>
      <c r="C154" s="28" t="n">
        <v>992</v>
      </c>
      <c r="D154" s="28" t="n">
        <v>0</v>
      </c>
      <c r="E154" s="28" t="n">
        <f aca="false">D154/C154*100</f>
        <v>0</v>
      </c>
      <c r="F154" s="28" t="n">
        <v>0</v>
      </c>
      <c r="G154" s="28" t="n">
        <f aca="false">F154/C154*100</f>
        <v>0</v>
      </c>
      <c r="H154" s="28" t="n">
        <v>0</v>
      </c>
      <c r="I154" s="28" t="n">
        <f aca="false">H154/C154*100</f>
        <v>0</v>
      </c>
      <c r="J154" s="34"/>
    </row>
    <row r="155" s="21" customFormat="true" ht="160.5" hidden="false" customHeight="true" outlineLevel="0" collapsed="false">
      <c r="A155" s="37" t="s">
        <v>99</v>
      </c>
      <c r="B155" s="38" t="s">
        <v>100</v>
      </c>
      <c r="C155" s="22" t="n">
        <f aca="false">SUM(C156:C158)</f>
        <v>36082.9</v>
      </c>
      <c r="D155" s="22" t="n">
        <f aca="false">SUM(D156:D158)</f>
        <v>8956.37</v>
      </c>
      <c r="E155" s="28" t="n">
        <f aca="false">D155/C155*100</f>
        <v>24.8216468188533</v>
      </c>
      <c r="F155" s="22" t="n">
        <f aca="false">SUM(F156:F158)</f>
        <v>8956.37</v>
      </c>
      <c r="G155" s="28" t="n">
        <f aca="false">F155/C155*100</f>
        <v>24.8216468188533</v>
      </c>
      <c r="H155" s="22" t="n">
        <f aca="false">SUM(H156:H158)</f>
        <v>8956.37</v>
      </c>
      <c r="I155" s="28" t="n">
        <f aca="false">H155/C155*100</f>
        <v>24.8216468188533</v>
      </c>
      <c r="J155" s="39" t="s">
        <v>101</v>
      </c>
    </row>
    <row r="156" s="21" customFormat="true" ht="15.6" hidden="false" customHeight="false" outlineLevel="0" collapsed="false">
      <c r="A156" s="37"/>
      <c r="B156" s="18" t="s">
        <v>29</v>
      </c>
      <c r="C156" s="28" t="n">
        <v>0</v>
      </c>
      <c r="D156" s="28" t="n">
        <v>0</v>
      </c>
      <c r="E156" s="28" t="n">
        <v>0</v>
      </c>
      <c r="F156" s="28" t="n">
        <v>0</v>
      </c>
      <c r="G156" s="28" t="n">
        <v>0</v>
      </c>
      <c r="H156" s="28" t="n">
        <v>0</v>
      </c>
      <c r="I156" s="28" t="n">
        <v>0</v>
      </c>
      <c r="J156" s="34"/>
    </row>
    <row r="157" s="21" customFormat="true" ht="15.6" hidden="false" customHeight="false" outlineLevel="0" collapsed="false">
      <c r="A157" s="37"/>
      <c r="B157" s="18" t="s">
        <v>16</v>
      </c>
      <c r="C157" s="28" t="n">
        <v>0</v>
      </c>
      <c r="D157" s="28" t="n">
        <v>0</v>
      </c>
      <c r="E157" s="28" t="n">
        <v>0</v>
      </c>
      <c r="F157" s="28" t="n">
        <v>0</v>
      </c>
      <c r="G157" s="28" t="n">
        <v>0</v>
      </c>
      <c r="H157" s="28" t="n">
        <v>0</v>
      </c>
      <c r="I157" s="28" t="n">
        <v>0</v>
      </c>
      <c r="J157" s="34"/>
    </row>
    <row r="158" s="21" customFormat="true" ht="15.6" hidden="false" customHeight="false" outlineLevel="0" collapsed="false">
      <c r="A158" s="37"/>
      <c r="B158" s="18" t="s">
        <v>17</v>
      </c>
      <c r="C158" s="28" t="n">
        <v>36082.9</v>
      </c>
      <c r="D158" s="28" t="n">
        <v>8956.37</v>
      </c>
      <c r="E158" s="28" t="n">
        <f aca="false">D158/C158*100</f>
        <v>24.8216468188533</v>
      </c>
      <c r="F158" s="28" t="n">
        <v>8956.37</v>
      </c>
      <c r="G158" s="28" t="n">
        <f aca="false">F158/C158*100</f>
        <v>24.8216468188533</v>
      </c>
      <c r="H158" s="28" t="n">
        <v>8956.37</v>
      </c>
      <c r="I158" s="28" t="n">
        <f aca="false">H158/C158*100</f>
        <v>24.8216468188533</v>
      </c>
      <c r="J158" s="34"/>
    </row>
    <row r="159" s="21" customFormat="true" ht="173.25" hidden="false" customHeight="true" outlineLevel="0" collapsed="false">
      <c r="A159" s="37" t="s">
        <v>102</v>
      </c>
      <c r="B159" s="38" t="s">
        <v>103</v>
      </c>
      <c r="C159" s="22" t="n">
        <f aca="false">SUM(C160:C162)</f>
        <v>7838.9</v>
      </c>
      <c r="D159" s="22" t="n">
        <f aca="false">SUM(D160:D162)</f>
        <v>0</v>
      </c>
      <c r="E159" s="28" t="n">
        <f aca="false">D159/C159*100</f>
        <v>0</v>
      </c>
      <c r="F159" s="22" t="n">
        <f aca="false">SUM(F160:F162)</f>
        <v>0</v>
      </c>
      <c r="G159" s="28" t="n">
        <f aca="false">F159/C159*100</f>
        <v>0</v>
      </c>
      <c r="H159" s="22" t="n">
        <f aca="false">SUM(H160:H162)</f>
        <v>0</v>
      </c>
      <c r="I159" s="28" t="n">
        <f aca="false">H159/C159*100</f>
        <v>0</v>
      </c>
      <c r="J159" s="34" t="s">
        <v>104</v>
      </c>
    </row>
    <row r="160" s="21" customFormat="true" ht="15.6" hidden="false" customHeight="false" outlineLevel="0" collapsed="false">
      <c r="A160" s="37"/>
      <c r="B160" s="18" t="s">
        <v>29</v>
      </c>
      <c r="C160" s="28" t="n">
        <v>0</v>
      </c>
      <c r="D160" s="28" t="n">
        <v>0</v>
      </c>
      <c r="E160" s="28" t="n">
        <v>0</v>
      </c>
      <c r="F160" s="28" t="n">
        <v>0</v>
      </c>
      <c r="G160" s="28" t="n">
        <v>0</v>
      </c>
      <c r="H160" s="28" t="n">
        <v>0</v>
      </c>
      <c r="I160" s="28" t="n">
        <v>0</v>
      </c>
      <c r="J160" s="34"/>
    </row>
    <row r="161" s="21" customFormat="true" ht="15.6" hidden="false" customHeight="false" outlineLevel="0" collapsed="false">
      <c r="A161" s="37"/>
      <c r="B161" s="18" t="s">
        <v>16</v>
      </c>
      <c r="C161" s="28" t="n">
        <v>0</v>
      </c>
      <c r="D161" s="28" t="n">
        <v>0</v>
      </c>
      <c r="E161" s="28" t="n">
        <v>0</v>
      </c>
      <c r="F161" s="28" t="n">
        <v>0</v>
      </c>
      <c r="G161" s="28" t="n">
        <v>0</v>
      </c>
      <c r="H161" s="28" t="n">
        <v>0</v>
      </c>
      <c r="I161" s="28" t="n">
        <v>0</v>
      </c>
      <c r="J161" s="34"/>
    </row>
    <row r="162" s="21" customFormat="true" ht="15.6" hidden="false" customHeight="false" outlineLevel="0" collapsed="false">
      <c r="A162" s="37"/>
      <c r="B162" s="18" t="s">
        <v>17</v>
      </c>
      <c r="C162" s="28" t="n">
        <v>7838.9</v>
      </c>
      <c r="D162" s="28" t="n">
        <v>0</v>
      </c>
      <c r="E162" s="28" t="n">
        <f aca="false">D162/C162*100</f>
        <v>0</v>
      </c>
      <c r="F162" s="28" t="n">
        <v>0</v>
      </c>
      <c r="G162" s="28" t="n">
        <f aca="false">F162/C162*100</f>
        <v>0</v>
      </c>
      <c r="H162" s="28" t="n">
        <v>0</v>
      </c>
      <c r="I162" s="28" t="n">
        <f aca="false">H162/C162*100</f>
        <v>0</v>
      </c>
      <c r="J162" s="34"/>
    </row>
    <row r="163" s="21" customFormat="true" ht="124.8" hidden="false" customHeight="true" outlineLevel="0" collapsed="false">
      <c r="A163" s="37" t="s">
        <v>105</v>
      </c>
      <c r="B163" s="38" t="s">
        <v>106</v>
      </c>
      <c r="C163" s="22" t="n">
        <f aca="false">SUM(C164:C166)</f>
        <v>3221.6</v>
      </c>
      <c r="D163" s="22" t="n">
        <f aca="false">SUM(D164:D166)</f>
        <v>3221.6</v>
      </c>
      <c r="E163" s="28" t="n">
        <f aca="false">D163/C163*100</f>
        <v>100</v>
      </c>
      <c r="F163" s="22" t="n">
        <f aca="false">SUM(F164:F166)</f>
        <v>3221.6</v>
      </c>
      <c r="G163" s="28" t="n">
        <f aca="false">F163/C163*100</f>
        <v>100</v>
      </c>
      <c r="H163" s="22" t="n">
        <f aca="false">SUM(H164:H166)</f>
        <v>3221.6</v>
      </c>
      <c r="I163" s="28" t="n">
        <f aca="false">H163/C163*100</f>
        <v>100</v>
      </c>
      <c r="J163" s="34" t="s">
        <v>107</v>
      </c>
    </row>
    <row r="164" s="21" customFormat="true" ht="15.6" hidden="false" customHeight="false" outlineLevel="0" collapsed="false">
      <c r="A164" s="37"/>
      <c r="B164" s="18" t="s">
        <v>29</v>
      </c>
      <c r="C164" s="28" t="n">
        <v>0</v>
      </c>
      <c r="D164" s="28" t="n">
        <v>0</v>
      </c>
      <c r="E164" s="28" t="n">
        <v>0</v>
      </c>
      <c r="F164" s="28" t="n">
        <v>0</v>
      </c>
      <c r="G164" s="28" t="n">
        <v>0</v>
      </c>
      <c r="H164" s="28" t="n">
        <v>0</v>
      </c>
      <c r="I164" s="28" t="n">
        <v>0</v>
      </c>
      <c r="J164" s="34"/>
    </row>
    <row r="165" s="21" customFormat="true" ht="15.6" hidden="false" customHeight="false" outlineLevel="0" collapsed="false">
      <c r="A165" s="37"/>
      <c r="B165" s="18" t="s">
        <v>16</v>
      </c>
      <c r="C165" s="28" t="n">
        <v>0</v>
      </c>
      <c r="D165" s="28" t="n">
        <v>0</v>
      </c>
      <c r="E165" s="28" t="n">
        <v>0</v>
      </c>
      <c r="F165" s="28" t="n">
        <v>0</v>
      </c>
      <c r="G165" s="28" t="n">
        <v>0</v>
      </c>
      <c r="H165" s="28" t="n">
        <v>0</v>
      </c>
      <c r="I165" s="28" t="n">
        <v>0</v>
      </c>
      <c r="J165" s="34"/>
    </row>
    <row r="166" s="21" customFormat="true" ht="15.6" hidden="false" customHeight="false" outlineLevel="0" collapsed="false">
      <c r="A166" s="37"/>
      <c r="B166" s="18" t="s">
        <v>17</v>
      </c>
      <c r="C166" s="28" t="n">
        <v>3221.6</v>
      </c>
      <c r="D166" s="28" t="n">
        <v>3221.6</v>
      </c>
      <c r="E166" s="28" t="n">
        <f aca="false">D166/C166*100</f>
        <v>100</v>
      </c>
      <c r="F166" s="28" t="n">
        <v>3221.6</v>
      </c>
      <c r="G166" s="28" t="n">
        <f aca="false">F166/C166*100</f>
        <v>100</v>
      </c>
      <c r="H166" s="28" t="n">
        <v>3221.6</v>
      </c>
      <c r="I166" s="28" t="n">
        <f aca="false">H166/C166*100</f>
        <v>100</v>
      </c>
      <c r="J166" s="34"/>
    </row>
    <row r="167" s="21" customFormat="true" ht="108" hidden="false" customHeight="true" outlineLevel="0" collapsed="false">
      <c r="A167" s="37" t="s">
        <v>108</v>
      </c>
      <c r="B167" s="38" t="s">
        <v>109</v>
      </c>
      <c r="C167" s="22" t="n">
        <f aca="false">SUM(C168:C170)</f>
        <v>4295.7</v>
      </c>
      <c r="D167" s="22" t="n">
        <f aca="false">SUM(D168:D170)</f>
        <v>1071.2</v>
      </c>
      <c r="E167" s="28" t="n">
        <f aca="false">D167/C167*100</f>
        <v>24.9365644714482</v>
      </c>
      <c r="F167" s="22" t="n">
        <f aca="false">SUM(F168:F170)</f>
        <v>1071.2</v>
      </c>
      <c r="G167" s="28" t="n">
        <f aca="false">F167/C167*100</f>
        <v>24.9365644714482</v>
      </c>
      <c r="H167" s="22" t="n">
        <f aca="false">SUM(H168:H170)</f>
        <v>1071.2</v>
      </c>
      <c r="I167" s="28" t="n">
        <f aca="false">H167/C167*100</f>
        <v>24.9365644714482</v>
      </c>
      <c r="J167" s="34" t="s">
        <v>110</v>
      </c>
    </row>
    <row r="168" s="21" customFormat="true" ht="15.6" hidden="false" customHeight="false" outlineLevel="0" collapsed="false">
      <c r="A168" s="37"/>
      <c r="B168" s="18" t="s">
        <v>29</v>
      </c>
      <c r="C168" s="28" t="n">
        <v>0</v>
      </c>
      <c r="D168" s="28" t="n">
        <v>0</v>
      </c>
      <c r="E168" s="28" t="n">
        <v>0</v>
      </c>
      <c r="F168" s="28" t="n">
        <v>0</v>
      </c>
      <c r="G168" s="28" t="n">
        <v>0</v>
      </c>
      <c r="H168" s="28" t="n">
        <v>0</v>
      </c>
      <c r="I168" s="28" t="n">
        <v>0</v>
      </c>
      <c r="J168" s="34"/>
    </row>
    <row r="169" s="21" customFormat="true" ht="15.6" hidden="false" customHeight="false" outlineLevel="0" collapsed="false">
      <c r="A169" s="37"/>
      <c r="B169" s="18" t="s">
        <v>16</v>
      </c>
      <c r="C169" s="28" t="n">
        <v>0</v>
      </c>
      <c r="D169" s="28" t="n">
        <v>0</v>
      </c>
      <c r="E169" s="28" t="n">
        <v>0</v>
      </c>
      <c r="F169" s="28" t="n">
        <v>0</v>
      </c>
      <c r="G169" s="28" t="n">
        <v>0</v>
      </c>
      <c r="H169" s="28" t="n">
        <v>0</v>
      </c>
      <c r="I169" s="28" t="n">
        <v>0</v>
      </c>
      <c r="J169" s="34"/>
    </row>
    <row r="170" s="21" customFormat="true" ht="15.6" hidden="false" customHeight="false" outlineLevel="0" collapsed="false">
      <c r="A170" s="37"/>
      <c r="B170" s="18" t="s">
        <v>17</v>
      </c>
      <c r="C170" s="28" t="n">
        <v>4295.7</v>
      </c>
      <c r="D170" s="28" t="n">
        <v>1071.2</v>
      </c>
      <c r="E170" s="28" t="n">
        <f aca="false">D170/C170*100</f>
        <v>24.9365644714482</v>
      </c>
      <c r="F170" s="28" t="n">
        <v>1071.2</v>
      </c>
      <c r="G170" s="28" t="n">
        <f aca="false">F170/C170*100</f>
        <v>24.9365644714482</v>
      </c>
      <c r="H170" s="28" t="n">
        <v>1071.2</v>
      </c>
      <c r="I170" s="28" t="n">
        <f aca="false">H170/C170*100</f>
        <v>24.9365644714482</v>
      </c>
      <c r="J170" s="34"/>
    </row>
    <row r="171" s="21" customFormat="true" ht="132" hidden="false" customHeight="true" outlineLevel="0" collapsed="false">
      <c r="A171" s="37" t="s">
        <v>111</v>
      </c>
      <c r="B171" s="38" t="s">
        <v>112</v>
      </c>
      <c r="C171" s="22" t="n">
        <f aca="false">SUM(C172:C174)</f>
        <v>10917</v>
      </c>
      <c r="D171" s="22" t="n">
        <f aca="false">SUM(D172:D174)</f>
        <v>0</v>
      </c>
      <c r="E171" s="28" t="n">
        <f aca="false">D171/C171*100</f>
        <v>0</v>
      </c>
      <c r="F171" s="22" t="n">
        <f aca="false">SUM(F172:F174)</f>
        <v>0</v>
      </c>
      <c r="G171" s="28" t="n">
        <f aca="false">F171/C171*100</f>
        <v>0</v>
      </c>
      <c r="H171" s="22" t="n">
        <f aca="false">SUM(H172:H174)</f>
        <v>0</v>
      </c>
      <c r="I171" s="28" t="n">
        <f aca="false">H171/C171*100</f>
        <v>0</v>
      </c>
      <c r="J171" s="34" t="s">
        <v>113</v>
      </c>
    </row>
    <row r="172" s="21" customFormat="true" ht="15.6" hidden="false" customHeight="false" outlineLevel="0" collapsed="false">
      <c r="A172" s="37"/>
      <c r="B172" s="18" t="s">
        <v>29</v>
      </c>
      <c r="C172" s="28" t="n">
        <v>0</v>
      </c>
      <c r="D172" s="28" t="n">
        <v>0</v>
      </c>
      <c r="E172" s="28" t="n">
        <v>0</v>
      </c>
      <c r="F172" s="28" t="n">
        <v>0</v>
      </c>
      <c r="G172" s="28" t="n">
        <v>0</v>
      </c>
      <c r="H172" s="28" t="n">
        <v>0</v>
      </c>
      <c r="I172" s="28" t="n">
        <v>0</v>
      </c>
      <c r="J172" s="34"/>
    </row>
    <row r="173" s="21" customFormat="true" ht="15.6" hidden="false" customHeight="false" outlineLevel="0" collapsed="false">
      <c r="A173" s="37"/>
      <c r="B173" s="18" t="s">
        <v>16</v>
      </c>
      <c r="C173" s="28" t="n">
        <v>0</v>
      </c>
      <c r="D173" s="28" t="n">
        <v>0</v>
      </c>
      <c r="E173" s="28" t="n">
        <v>0</v>
      </c>
      <c r="F173" s="28" t="n">
        <v>0</v>
      </c>
      <c r="G173" s="28" t="n">
        <v>0</v>
      </c>
      <c r="H173" s="28" t="n">
        <v>0</v>
      </c>
      <c r="I173" s="28" t="n">
        <v>0</v>
      </c>
      <c r="J173" s="34"/>
    </row>
    <row r="174" s="21" customFormat="true" ht="15.6" hidden="false" customHeight="false" outlineLevel="0" collapsed="false">
      <c r="A174" s="37"/>
      <c r="B174" s="18" t="s">
        <v>17</v>
      </c>
      <c r="C174" s="28" t="n">
        <v>10917</v>
      </c>
      <c r="D174" s="28" t="n">
        <v>0</v>
      </c>
      <c r="E174" s="28" t="n">
        <f aca="false">D174/C174*100</f>
        <v>0</v>
      </c>
      <c r="F174" s="28" t="n">
        <v>0</v>
      </c>
      <c r="G174" s="28" t="n">
        <f aca="false">F174/C174*100</f>
        <v>0</v>
      </c>
      <c r="H174" s="28" t="n">
        <v>0</v>
      </c>
      <c r="I174" s="28" t="n">
        <f aca="false">H174/C174*100</f>
        <v>0</v>
      </c>
      <c r="J174" s="34"/>
    </row>
    <row r="175" s="21" customFormat="true" ht="109.2" hidden="false" customHeight="true" outlineLevel="0" collapsed="false">
      <c r="A175" s="14" t="s">
        <v>114</v>
      </c>
      <c r="B175" s="15" t="s">
        <v>115</v>
      </c>
      <c r="C175" s="16" t="n">
        <f aca="false">C176+C177+C178+C181</f>
        <v>477252.7</v>
      </c>
      <c r="D175" s="16" t="n">
        <f aca="false">D176+D177+D178+D181</f>
        <v>174706.28</v>
      </c>
      <c r="E175" s="16" t="n">
        <f aca="false">D175/C175*100</f>
        <v>36.6066614185734</v>
      </c>
      <c r="F175" s="16" t="n">
        <f aca="false">F176+F177+F178+F181</f>
        <v>63182.94</v>
      </c>
      <c r="G175" s="16" t="n">
        <f aca="false">F175/C175*100</f>
        <v>13.23888581458</v>
      </c>
      <c r="H175" s="16" t="n">
        <f aca="false">H176+H177+H178+H181</f>
        <v>57154.49</v>
      </c>
      <c r="I175" s="16" t="n">
        <f aca="false">H175/C175*100</f>
        <v>11.9757290005903</v>
      </c>
      <c r="J175" s="17"/>
    </row>
    <row r="176" s="21" customFormat="true" ht="15.6" hidden="false" customHeight="false" outlineLevel="0" collapsed="false">
      <c r="A176" s="14"/>
      <c r="B176" s="18" t="s">
        <v>15</v>
      </c>
      <c r="C176" s="19" t="n">
        <f aca="false">C185+C252+C267+C284+C313</f>
        <v>98793.9</v>
      </c>
      <c r="D176" s="19" t="n">
        <f aca="false">D185+D252+D267+D284+D313</f>
        <v>98793.9</v>
      </c>
      <c r="E176" s="16" t="n">
        <v>0</v>
      </c>
      <c r="F176" s="19" t="n">
        <f aca="false">F185+F252+F267+F284+F313</f>
        <v>0</v>
      </c>
      <c r="G176" s="16" t="n">
        <v>0</v>
      </c>
      <c r="H176" s="19" t="n">
        <f aca="false">H185+H252+H267+H284+H313</f>
        <v>0</v>
      </c>
      <c r="I176" s="16" t="n">
        <v>0</v>
      </c>
      <c r="J176" s="17"/>
    </row>
    <row r="177" s="21" customFormat="true" ht="15.6" hidden="false" customHeight="false" outlineLevel="0" collapsed="false">
      <c r="A177" s="14"/>
      <c r="B177" s="18" t="s">
        <v>16</v>
      </c>
      <c r="C177" s="19" t="n">
        <f aca="false">C186+C253+C268+C285+C314</f>
        <v>12534.8</v>
      </c>
      <c r="D177" s="19" t="n">
        <f aca="false">D186+D253+D268+D285+D314</f>
        <v>12534.8</v>
      </c>
      <c r="E177" s="16" t="n">
        <v>0</v>
      </c>
      <c r="F177" s="19" t="n">
        <f aca="false">F186+F253+F268+F285+F314</f>
        <v>0</v>
      </c>
      <c r="G177" s="16" t="n">
        <v>0</v>
      </c>
      <c r="H177" s="19" t="n">
        <f aca="false">H186+H253+H268+H285+H314</f>
        <v>0</v>
      </c>
      <c r="I177" s="16" t="n">
        <v>0</v>
      </c>
      <c r="J177" s="17"/>
    </row>
    <row r="178" s="21" customFormat="true" ht="15.6" hidden="false" customHeight="false" outlineLevel="0" collapsed="false">
      <c r="A178" s="14"/>
      <c r="B178" s="18" t="s">
        <v>17</v>
      </c>
      <c r="C178" s="19" t="n">
        <f aca="false">C179+C180</f>
        <v>322924</v>
      </c>
      <c r="D178" s="19" t="n">
        <f aca="false">D179+D180</f>
        <v>63377.58</v>
      </c>
      <c r="E178" s="16" t="n">
        <f aca="false">D178/C178*100</f>
        <v>19.6261597155987</v>
      </c>
      <c r="F178" s="19" t="n">
        <f aca="false">F179+F180</f>
        <v>63182.94</v>
      </c>
      <c r="G178" s="16" t="n">
        <f aca="false">F178/C178*100</f>
        <v>19.5658854715041</v>
      </c>
      <c r="H178" s="19" t="n">
        <f aca="false">H179+H180</f>
        <v>57154.49</v>
      </c>
      <c r="I178" s="16" t="n">
        <f aca="false">H178/C178*100</f>
        <v>17.699053027957</v>
      </c>
      <c r="J178" s="17"/>
    </row>
    <row r="179" s="21" customFormat="true" ht="15.6" hidden="false" customHeight="false" outlineLevel="0" collapsed="false">
      <c r="A179" s="14"/>
      <c r="B179" s="36" t="s">
        <v>51</v>
      </c>
      <c r="C179" s="19" t="n">
        <f aca="false">C188+C254+C269+C286+C315</f>
        <v>316883.2</v>
      </c>
      <c r="D179" s="19" t="n">
        <f aca="false">D188+D254+D269+D286+D315</f>
        <v>63377.58</v>
      </c>
      <c r="E179" s="16" t="n">
        <f aca="false">D179/C179*100</f>
        <v>20.0002966392665</v>
      </c>
      <c r="F179" s="19" t="n">
        <f aca="false">F188+F254+F269+F286+F315</f>
        <v>63182.94</v>
      </c>
      <c r="G179" s="16" t="n">
        <f aca="false">F179/C179*100</f>
        <v>19.938873376689</v>
      </c>
      <c r="H179" s="19" t="n">
        <f aca="false">H188+H254+H269+H286+H315</f>
        <v>57154.49</v>
      </c>
      <c r="I179" s="16" t="n">
        <f aca="false">H179/C179*100</f>
        <v>18.0364531789631</v>
      </c>
      <c r="J179" s="17"/>
    </row>
    <row r="180" s="21" customFormat="true" ht="31.2" hidden="false" customHeight="false" outlineLevel="0" collapsed="false">
      <c r="A180" s="14"/>
      <c r="B180" s="36" t="s">
        <v>52</v>
      </c>
      <c r="C180" s="19" t="n">
        <f aca="false">C189</f>
        <v>6040.8</v>
      </c>
      <c r="D180" s="19" t="n">
        <f aca="false">D189</f>
        <v>0</v>
      </c>
      <c r="E180" s="16" t="n">
        <f aca="false">D180/C180*100</f>
        <v>0</v>
      </c>
      <c r="F180" s="19" t="n">
        <f aca="false">F189</f>
        <v>0</v>
      </c>
      <c r="G180" s="16" t="n">
        <f aca="false">F180/C180*100</f>
        <v>0</v>
      </c>
      <c r="H180" s="19" t="n">
        <f aca="false">H189</f>
        <v>0</v>
      </c>
      <c r="I180" s="16" t="n">
        <f aca="false">H180/C180*100</f>
        <v>0</v>
      </c>
      <c r="J180" s="17"/>
    </row>
    <row r="181" s="21" customFormat="true" ht="15.6" hidden="false" customHeight="false" outlineLevel="0" collapsed="false">
      <c r="A181" s="14"/>
      <c r="B181" s="18" t="s">
        <v>18</v>
      </c>
      <c r="C181" s="19" t="n">
        <f aca="false">C190+C255+C270+C287+C316</f>
        <v>43000</v>
      </c>
      <c r="D181" s="19" t="n">
        <f aca="false">D190+D255+D270+D287+D316</f>
        <v>0</v>
      </c>
      <c r="E181" s="16" t="n">
        <f aca="false">D181/C181*100</f>
        <v>0</v>
      </c>
      <c r="F181" s="19" t="n">
        <f aca="false">F190+F255+F270+F287+F316</f>
        <v>0</v>
      </c>
      <c r="G181" s="16" t="n">
        <f aca="false">F181/C181*100</f>
        <v>0</v>
      </c>
      <c r="H181" s="19" t="n">
        <f aca="false">H190+H255+H270+H287+H316</f>
        <v>0</v>
      </c>
      <c r="I181" s="16" t="n">
        <f aca="false">H181/C181*100</f>
        <v>0</v>
      </c>
      <c r="J181" s="17"/>
    </row>
    <row r="182" s="21" customFormat="true" ht="15.6" hidden="false" customHeight="false" outlineLevel="0" collapsed="false">
      <c r="A182" s="43"/>
      <c r="B182" s="42" t="s">
        <v>116</v>
      </c>
      <c r="C182" s="19"/>
      <c r="D182" s="19"/>
      <c r="E182" s="16"/>
      <c r="F182" s="19"/>
      <c r="G182" s="16"/>
      <c r="H182" s="19"/>
      <c r="I182" s="16"/>
      <c r="J182" s="44"/>
    </row>
    <row r="183" s="21" customFormat="true" ht="15.6" hidden="false" customHeight="false" outlineLevel="0" collapsed="false">
      <c r="A183" s="43"/>
      <c r="B183" s="18" t="s">
        <v>29</v>
      </c>
      <c r="C183" s="19" t="n">
        <f aca="false">C192</f>
        <v>98793.9</v>
      </c>
      <c r="D183" s="19" t="n">
        <f aca="false">D192</f>
        <v>98793.9</v>
      </c>
      <c r="E183" s="16" t="n">
        <f aca="false">D183/C183*100</f>
        <v>100</v>
      </c>
      <c r="F183" s="19" t="n">
        <f aca="false">F192</f>
        <v>0</v>
      </c>
      <c r="G183" s="16" t="n">
        <f aca="false">F183/C183*100</f>
        <v>0</v>
      </c>
      <c r="H183" s="19" t="n">
        <f aca="false">H192</f>
        <v>0</v>
      </c>
      <c r="I183" s="16" t="n">
        <f aca="false">H183/C183*100</f>
        <v>0</v>
      </c>
      <c r="J183" s="44"/>
    </row>
    <row r="184" s="21" customFormat="true" ht="78" hidden="false" customHeight="true" outlineLevel="0" collapsed="false">
      <c r="A184" s="14" t="s">
        <v>19</v>
      </c>
      <c r="B184" s="32" t="s">
        <v>117</v>
      </c>
      <c r="C184" s="19" t="n">
        <f aca="false">C185+C186+C187+C190</f>
        <v>161400.6</v>
      </c>
      <c r="D184" s="19" t="n">
        <f aca="false">D185+D186+D187+D190</f>
        <v>114981.9</v>
      </c>
      <c r="E184" s="19" t="n">
        <f aca="false">D184/C184*100</f>
        <v>71.2400697395177</v>
      </c>
      <c r="F184" s="19" t="n">
        <f aca="false">F185+F186+F187+F190</f>
        <v>3653.2</v>
      </c>
      <c r="G184" s="19" t="n">
        <f aca="false">F184/C184*100</f>
        <v>2.26343644323503</v>
      </c>
      <c r="H184" s="19" t="n">
        <f aca="false">H185+H186+H187+H190</f>
        <v>3653.2</v>
      </c>
      <c r="I184" s="19" t="n">
        <f aca="false">H184/C184*100</f>
        <v>2.26343644323503</v>
      </c>
      <c r="J184" s="34"/>
    </row>
    <row r="185" s="21" customFormat="true" ht="15.6" hidden="false" customHeight="false" outlineLevel="0" collapsed="false">
      <c r="A185" s="14"/>
      <c r="B185" s="18" t="s">
        <v>29</v>
      </c>
      <c r="C185" s="22" t="n">
        <f aca="false">C194+C198+C204+C208+C212+C216+C220+C224+C228+C232+C240+C244+C248+C192</f>
        <v>98793.9</v>
      </c>
      <c r="D185" s="22" t="n">
        <f aca="false">D194+D198+D204+D208+D212+D216+D220+D224+D228+D232+D240+D244+D248+D192</f>
        <v>98793.9</v>
      </c>
      <c r="E185" s="22" t="n">
        <f aca="false">D185/C185*100</f>
        <v>100</v>
      </c>
      <c r="F185" s="22" t="n">
        <f aca="false">F194+F198+F204+F208+F212+F216+F220+F224+F228+F232+F240+F244+F248+F192</f>
        <v>0</v>
      </c>
      <c r="G185" s="22" t="n">
        <f aca="false">F185/C185*100</f>
        <v>0</v>
      </c>
      <c r="H185" s="22" t="n">
        <f aca="false">H194+H198+H204+H208+H212+H216+H220+H224+H228+H232+H240+H244+H248+H192</f>
        <v>0</v>
      </c>
      <c r="I185" s="22" t="n">
        <f aca="false">H185/C185*100</f>
        <v>0</v>
      </c>
      <c r="J185" s="34"/>
    </row>
    <row r="186" s="21" customFormat="true" ht="15.6" hidden="false" customHeight="false" outlineLevel="0" collapsed="false">
      <c r="A186" s="14"/>
      <c r="B186" s="18" t="s">
        <v>16</v>
      </c>
      <c r="C186" s="22" t="n">
        <f aca="false">C195+C199+C209+C213+C217+C221+C225+C229+C233+C237+C241+C245+C249</f>
        <v>12534.8</v>
      </c>
      <c r="D186" s="22" t="n">
        <f aca="false">D195+D199+D205+D209+D213+D217+D221+D225+D229+D233</f>
        <v>12534.8</v>
      </c>
      <c r="E186" s="22" t="n">
        <f aca="false">D186/C186*100</f>
        <v>100</v>
      </c>
      <c r="F186" s="22" t="n">
        <f aca="false">F195+F199+F205+F209+F213+F217+F221+F225+F229+F233</f>
        <v>0</v>
      </c>
      <c r="G186" s="22" t="n">
        <f aca="false">F186/C186*100</f>
        <v>0</v>
      </c>
      <c r="H186" s="22" t="n">
        <f aca="false">H195+H199+H205+H209+H213+H217+H221+H225+H229+H233</f>
        <v>0</v>
      </c>
      <c r="I186" s="22" t="n">
        <f aca="false">H186/C186*100</f>
        <v>0</v>
      </c>
      <c r="J186" s="34"/>
    </row>
    <row r="187" s="21" customFormat="true" ht="15.6" hidden="false" customHeight="false" outlineLevel="0" collapsed="false">
      <c r="A187" s="14"/>
      <c r="B187" s="18" t="s">
        <v>53</v>
      </c>
      <c r="C187" s="22" t="n">
        <f aca="false">C188+C189</f>
        <v>50071.9</v>
      </c>
      <c r="D187" s="22" t="n">
        <f aca="false">D188+D189</f>
        <v>3653.2</v>
      </c>
      <c r="E187" s="22" t="n">
        <f aca="false">D187/C187*100</f>
        <v>7.29590848360058</v>
      </c>
      <c r="F187" s="22" t="n">
        <f aca="false">F188+F189</f>
        <v>3653.2</v>
      </c>
      <c r="G187" s="22" t="n">
        <f aca="false">F187/C187*100</f>
        <v>7.29590848360058</v>
      </c>
      <c r="H187" s="22" t="n">
        <f aca="false">H188+H189</f>
        <v>3653.2</v>
      </c>
      <c r="I187" s="22" t="n">
        <f aca="false">H187/C187*100</f>
        <v>7.29590848360058</v>
      </c>
      <c r="J187" s="33"/>
    </row>
    <row r="188" s="21" customFormat="true" ht="15.6" hidden="false" customHeight="false" outlineLevel="0" collapsed="false">
      <c r="A188" s="14"/>
      <c r="B188" s="36" t="s">
        <v>51</v>
      </c>
      <c r="C188" s="22" t="n">
        <f aca="false">C196+C201+C206+C210+C214+C218+C222+C226+C230+C234</f>
        <v>44031.1</v>
      </c>
      <c r="D188" s="22" t="n">
        <f aca="false">D196+D201+D206+D210+D214+D218+D222+D226+D230+D234</f>
        <v>3653.2</v>
      </c>
      <c r="E188" s="22" t="n">
        <f aca="false">D188/C188*100</f>
        <v>8.29686289917808</v>
      </c>
      <c r="F188" s="22" t="n">
        <f aca="false">F196+F201+F206+F210+F214+F218+F222+F226+F230+F234</f>
        <v>3653.2</v>
      </c>
      <c r="G188" s="22" t="n">
        <f aca="false">F188/C188*100</f>
        <v>8.29686289917808</v>
      </c>
      <c r="H188" s="22" t="n">
        <f aca="false">H196+H201+H206+H210+H214+H218+H222+H226+H230+H234</f>
        <v>3653.2</v>
      </c>
      <c r="I188" s="22" t="n">
        <f aca="false">H188/C188*100</f>
        <v>8.29686289917808</v>
      </c>
      <c r="J188" s="33"/>
    </row>
    <row r="189" s="21" customFormat="true" ht="31.2" hidden="false" customHeight="false" outlineLevel="0" collapsed="false">
      <c r="A189" s="14"/>
      <c r="B189" s="36" t="s">
        <v>52</v>
      </c>
      <c r="C189" s="22" t="n">
        <f aca="false">C202+C238+C242+C246+C250</f>
        <v>6040.8</v>
      </c>
      <c r="D189" s="22" t="n">
        <f aca="false">D202+D238+D242+D246+D250</f>
        <v>0</v>
      </c>
      <c r="E189" s="22" t="n">
        <f aca="false">D189/C189*100</f>
        <v>0</v>
      </c>
      <c r="F189" s="22" t="n">
        <f aca="false">F202+F238+F242+F246+F250</f>
        <v>0</v>
      </c>
      <c r="G189" s="22" t="n">
        <f aca="false">F189/C189*100</f>
        <v>0</v>
      </c>
      <c r="H189" s="22" t="n">
        <f aca="false">H202+H238+H242+H246+H250</f>
        <v>0</v>
      </c>
      <c r="I189" s="22" t="n">
        <f aca="false">H189/C189*100</f>
        <v>0</v>
      </c>
      <c r="J189" s="33"/>
    </row>
    <row r="190" s="21" customFormat="true" ht="15.6" hidden="false" customHeight="false" outlineLevel="0" collapsed="false">
      <c r="A190" s="14"/>
      <c r="B190" s="18" t="s">
        <v>18</v>
      </c>
      <c r="C190" s="22" t="n">
        <v>0</v>
      </c>
      <c r="D190" s="22" t="n">
        <v>0</v>
      </c>
      <c r="E190" s="22" t="n">
        <v>0</v>
      </c>
      <c r="F190" s="22" t="n">
        <v>0</v>
      </c>
      <c r="G190" s="22" t="n">
        <v>0</v>
      </c>
      <c r="H190" s="22" t="n">
        <v>0</v>
      </c>
      <c r="I190" s="22" t="n">
        <v>0</v>
      </c>
      <c r="J190" s="33"/>
    </row>
    <row r="191" s="21" customFormat="true" ht="15.6" hidden="false" customHeight="false" outlineLevel="0" collapsed="false">
      <c r="A191" s="43"/>
      <c r="B191" s="42" t="s">
        <v>116</v>
      </c>
      <c r="C191" s="22"/>
      <c r="D191" s="22"/>
      <c r="E191" s="22" t="n">
        <v>0</v>
      </c>
      <c r="F191" s="22"/>
      <c r="G191" s="22" t="n">
        <v>0</v>
      </c>
      <c r="H191" s="22"/>
      <c r="I191" s="22" t="n">
        <v>0</v>
      </c>
      <c r="J191" s="34"/>
    </row>
    <row r="192" s="21" customFormat="true" ht="15.6" hidden="false" customHeight="false" outlineLevel="0" collapsed="false">
      <c r="A192" s="43"/>
      <c r="B192" s="18" t="s">
        <v>29</v>
      </c>
      <c r="C192" s="22" t="n">
        <f aca="false">C236</f>
        <v>98793.9</v>
      </c>
      <c r="D192" s="22" t="n">
        <f aca="false">D236</f>
        <v>98793.9</v>
      </c>
      <c r="E192" s="22" t="n">
        <f aca="false">D192/C192*100</f>
        <v>100</v>
      </c>
      <c r="F192" s="22" t="n">
        <f aca="false">F236</f>
        <v>0</v>
      </c>
      <c r="G192" s="22" t="n">
        <f aca="false">F192/C192*100</f>
        <v>0</v>
      </c>
      <c r="H192" s="22" t="n">
        <f aca="false">H236</f>
        <v>0</v>
      </c>
      <c r="I192" s="22" t="n">
        <f aca="false">H192/C192*100</f>
        <v>0</v>
      </c>
      <c r="J192" s="34"/>
    </row>
    <row r="193" s="21" customFormat="true" ht="39.6" hidden="false" customHeight="true" outlineLevel="0" collapsed="false">
      <c r="A193" s="37" t="s">
        <v>55</v>
      </c>
      <c r="B193" s="38" t="s">
        <v>118</v>
      </c>
      <c r="C193" s="22" t="n">
        <f aca="false">SUM(C194:C196)</f>
        <v>1937.5</v>
      </c>
      <c r="D193" s="22" t="n">
        <f aca="false">SUM(D194:D196)</f>
        <v>0</v>
      </c>
      <c r="E193" s="28" t="n">
        <f aca="false">D193/C193*100</f>
        <v>0</v>
      </c>
      <c r="F193" s="22" t="n">
        <f aca="false">SUM(F194:F196)</f>
        <v>0</v>
      </c>
      <c r="G193" s="22" t="n">
        <f aca="false">F193/C193*100</f>
        <v>0</v>
      </c>
      <c r="H193" s="22" t="n">
        <f aca="false">SUM(H194:H196)</f>
        <v>0</v>
      </c>
      <c r="I193" s="22" t="n">
        <f aca="false">H193/C193*100</f>
        <v>0</v>
      </c>
      <c r="J193" s="34" t="s">
        <v>119</v>
      </c>
    </row>
    <row r="194" s="21" customFormat="true" ht="15.6" hidden="false" customHeight="false" outlineLevel="0" collapsed="false">
      <c r="A194" s="37"/>
      <c r="B194" s="18" t="s">
        <v>29</v>
      </c>
      <c r="C194" s="28" t="n">
        <v>0</v>
      </c>
      <c r="D194" s="28" t="n">
        <v>0</v>
      </c>
      <c r="E194" s="28" t="n">
        <v>0</v>
      </c>
      <c r="F194" s="28" t="n">
        <v>0</v>
      </c>
      <c r="G194" s="22" t="n">
        <v>0</v>
      </c>
      <c r="H194" s="28" t="n">
        <v>0</v>
      </c>
      <c r="I194" s="22" t="n">
        <v>0</v>
      </c>
      <c r="J194" s="34"/>
    </row>
    <row r="195" s="21" customFormat="true" ht="15.6" hidden="false" customHeight="false" outlineLevel="0" collapsed="false">
      <c r="A195" s="37"/>
      <c r="B195" s="18" t="s">
        <v>16</v>
      </c>
      <c r="C195" s="28" t="n">
        <v>0</v>
      </c>
      <c r="D195" s="28" t="n">
        <v>0</v>
      </c>
      <c r="E195" s="28" t="n">
        <v>0</v>
      </c>
      <c r="F195" s="28" t="n">
        <v>0</v>
      </c>
      <c r="G195" s="22" t="n">
        <v>0</v>
      </c>
      <c r="H195" s="28" t="n">
        <v>0</v>
      </c>
      <c r="I195" s="22" t="n">
        <v>0</v>
      </c>
      <c r="J195" s="34"/>
    </row>
    <row r="196" s="21" customFormat="true" ht="15.6" hidden="false" customHeight="false" outlineLevel="0" collapsed="false">
      <c r="A196" s="37"/>
      <c r="B196" s="18" t="s">
        <v>17</v>
      </c>
      <c r="C196" s="28" t="n">
        <v>1937.5</v>
      </c>
      <c r="D196" s="28" t="n">
        <v>0</v>
      </c>
      <c r="E196" s="28" t="n">
        <f aca="false">D196/C196*100</f>
        <v>0</v>
      </c>
      <c r="F196" s="28" t="n">
        <v>0</v>
      </c>
      <c r="G196" s="22" t="n">
        <f aca="false">F196/C196*100</f>
        <v>0</v>
      </c>
      <c r="H196" s="28" t="n">
        <v>0</v>
      </c>
      <c r="I196" s="22" t="n">
        <f aca="false">H196/C196*100</f>
        <v>0</v>
      </c>
      <c r="J196" s="34"/>
    </row>
    <row r="197" s="21" customFormat="true" ht="78" hidden="false" customHeight="true" outlineLevel="0" collapsed="false">
      <c r="A197" s="37" t="s">
        <v>58</v>
      </c>
      <c r="B197" s="38" t="s">
        <v>120</v>
      </c>
      <c r="C197" s="22" t="n">
        <f aca="false">SUM(C198:C200)</f>
        <v>2612.2</v>
      </c>
      <c r="D197" s="22" t="n">
        <f aca="false">SUM(D198:D200)</f>
        <v>0</v>
      </c>
      <c r="E197" s="28" t="n">
        <f aca="false">D197/C197*100</f>
        <v>0</v>
      </c>
      <c r="F197" s="22" t="n">
        <f aca="false">SUM(F198:F200)</f>
        <v>0</v>
      </c>
      <c r="G197" s="22" t="n">
        <f aca="false">F197/C197*100</f>
        <v>0</v>
      </c>
      <c r="H197" s="22" t="n">
        <f aca="false">SUM(H198:H200)</f>
        <v>0</v>
      </c>
      <c r="I197" s="22" t="n">
        <f aca="false">H197/C197*100</f>
        <v>0</v>
      </c>
      <c r="J197" s="34" t="s">
        <v>121</v>
      </c>
    </row>
    <row r="198" s="21" customFormat="true" ht="15.6" hidden="false" customHeight="false" outlineLevel="0" collapsed="false">
      <c r="A198" s="37"/>
      <c r="B198" s="18" t="s">
        <v>29</v>
      </c>
      <c r="C198" s="28" t="n">
        <v>0</v>
      </c>
      <c r="D198" s="28" t="n">
        <v>0</v>
      </c>
      <c r="E198" s="28" t="n">
        <v>0</v>
      </c>
      <c r="F198" s="28" t="n">
        <v>0</v>
      </c>
      <c r="G198" s="22" t="n">
        <v>0</v>
      </c>
      <c r="H198" s="28" t="n">
        <v>0</v>
      </c>
      <c r="I198" s="22" t="n">
        <v>0</v>
      </c>
      <c r="J198" s="34"/>
    </row>
    <row r="199" s="21" customFormat="true" ht="15.6" hidden="false" customHeight="false" outlineLevel="0" collapsed="false">
      <c r="A199" s="37"/>
      <c r="B199" s="18" t="s">
        <v>16</v>
      </c>
      <c r="C199" s="28" t="n">
        <v>0</v>
      </c>
      <c r="D199" s="28" t="n">
        <v>0</v>
      </c>
      <c r="E199" s="28" t="n">
        <v>0</v>
      </c>
      <c r="F199" s="28" t="n">
        <v>0</v>
      </c>
      <c r="G199" s="22" t="n">
        <v>0</v>
      </c>
      <c r="H199" s="28" t="n">
        <v>0</v>
      </c>
      <c r="I199" s="22" t="n">
        <v>0</v>
      </c>
      <c r="J199" s="34"/>
    </row>
    <row r="200" s="21" customFormat="true" ht="15.6" hidden="false" customHeight="false" outlineLevel="0" collapsed="false">
      <c r="A200" s="37"/>
      <c r="B200" s="18" t="s">
        <v>53</v>
      </c>
      <c r="C200" s="22" t="n">
        <f aca="false">C201+C202</f>
        <v>2612.2</v>
      </c>
      <c r="D200" s="22" t="n">
        <f aca="false">D201+D202</f>
        <v>0</v>
      </c>
      <c r="E200" s="23" t="n">
        <f aca="false">D200/C200*100</f>
        <v>0</v>
      </c>
      <c r="F200" s="22" t="n">
        <f aca="false">F201+F202</f>
        <v>0</v>
      </c>
      <c r="G200" s="23" t="n">
        <f aca="false">F200/C200*100</f>
        <v>0</v>
      </c>
      <c r="H200" s="22" t="n">
        <f aca="false">H201+H202</f>
        <v>0</v>
      </c>
      <c r="I200" s="23" t="n">
        <f aca="false">H200/C200*100</f>
        <v>0</v>
      </c>
      <c r="J200" s="34"/>
    </row>
    <row r="201" s="21" customFormat="true" ht="15.6" hidden="false" customHeight="false" outlineLevel="0" collapsed="false">
      <c r="A201" s="45"/>
      <c r="B201" s="36" t="s">
        <v>51</v>
      </c>
      <c r="C201" s="22" t="n">
        <v>775</v>
      </c>
      <c r="D201" s="22" t="n">
        <v>0</v>
      </c>
      <c r="E201" s="23" t="n">
        <f aca="false">D201/C201*100</f>
        <v>0</v>
      </c>
      <c r="F201" s="22" t="n">
        <v>0</v>
      </c>
      <c r="G201" s="23" t="n">
        <f aca="false">F201/C201*100</f>
        <v>0</v>
      </c>
      <c r="H201" s="22" t="n">
        <v>0</v>
      </c>
      <c r="I201" s="23" t="n">
        <f aca="false">H201/C201*100</f>
        <v>0</v>
      </c>
      <c r="J201" s="34"/>
    </row>
    <row r="202" s="21" customFormat="true" ht="31.2" hidden="false" customHeight="false" outlineLevel="0" collapsed="false">
      <c r="A202" s="45"/>
      <c r="B202" s="36" t="s">
        <v>52</v>
      </c>
      <c r="C202" s="22" t="n">
        <v>1837.2</v>
      </c>
      <c r="D202" s="22" t="n">
        <f aca="false">D266+D271+D276</f>
        <v>0</v>
      </c>
      <c r="E202" s="23" t="n">
        <f aca="false">D202/C202*100</f>
        <v>0</v>
      </c>
      <c r="F202" s="22" t="n">
        <f aca="false">F266+F271+F276</f>
        <v>0</v>
      </c>
      <c r="G202" s="23" t="n">
        <f aca="false">F202/C202*100</f>
        <v>0</v>
      </c>
      <c r="H202" s="22" t="n">
        <f aca="false">H266+H271+H276</f>
        <v>0</v>
      </c>
      <c r="I202" s="23" t="n">
        <f aca="false">H202/C202*100</f>
        <v>0</v>
      </c>
      <c r="J202" s="34"/>
    </row>
    <row r="203" s="21" customFormat="true" ht="62.4" hidden="false" customHeight="true" outlineLevel="0" collapsed="false">
      <c r="A203" s="37" t="s">
        <v>61</v>
      </c>
      <c r="B203" s="38" t="s">
        <v>122</v>
      </c>
      <c r="C203" s="22" t="n">
        <f aca="false">SUM(C204:C206)</f>
        <v>775</v>
      </c>
      <c r="D203" s="22" t="n">
        <f aca="false">SUM(D204:D206)</f>
        <v>0</v>
      </c>
      <c r="E203" s="28" t="n">
        <f aca="false">D203/C203*100</f>
        <v>0</v>
      </c>
      <c r="F203" s="22" t="n">
        <f aca="false">SUM(F204:F206)</f>
        <v>0</v>
      </c>
      <c r="G203" s="22" t="n">
        <f aca="false">F203/C203*100</f>
        <v>0</v>
      </c>
      <c r="H203" s="22" t="n">
        <f aca="false">SUM(H204:H206)</f>
        <v>0</v>
      </c>
      <c r="I203" s="22" t="n">
        <f aca="false">H203/C203*100</f>
        <v>0</v>
      </c>
      <c r="J203" s="34" t="s">
        <v>123</v>
      </c>
    </row>
    <row r="204" s="21" customFormat="true" ht="15.6" hidden="false" customHeight="false" outlineLevel="0" collapsed="false">
      <c r="A204" s="37"/>
      <c r="B204" s="18" t="s">
        <v>29</v>
      </c>
      <c r="C204" s="28" t="n">
        <v>0</v>
      </c>
      <c r="D204" s="28" t="n">
        <v>0</v>
      </c>
      <c r="E204" s="28" t="n">
        <v>0</v>
      </c>
      <c r="F204" s="28" t="n">
        <v>0</v>
      </c>
      <c r="G204" s="22" t="n">
        <v>0</v>
      </c>
      <c r="H204" s="28" t="n">
        <v>0</v>
      </c>
      <c r="I204" s="22" t="n">
        <v>0</v>
      </c>
      <c r="J204" s="34"/>
    </row>
    <row r="205" s="21" customFormat="true" ht="15.6" hidden="false" customHeight="false" outlineLevel="0" collapsed="false">
      <c r="A205" s="37"/>
      <c r="B205" s="18" t="s">
        <v>16</v>
      </c>
      <c r="C205" s="28" t="n">
        <v>0</v>
      </c>
      <c r="D205" s="28" t="n">
        <v>0</v>
      </c>
      <c r="E205" s="28" t="n">
        <v>0</v>
      </c>
      <c r="F205" s="28" t="n">
        <v>0</v>
      </c>
      <c r="G205" s="22" t="n">
        <v>0</v>
      </c>
      <c r="H205" s="28" t="n">
        <v>0</v>
      </c>
      <c r="I205" s="22" t="n">
        <v>0</v>
      </c>
      <c r="J205" s="34"/>
    </row>
    <row r="206" s="21" customFormat="true" ht="15.6" hidden="false" customHeight="false" outlineLevel="0" collapsed="false">
      <c r="A206" s="37"/>
      <c r="B206" s="18" t="s">
        <v>17</v>
      </c>
      <c r="C206" s="28" t="n">
        <v>775</v>
      </c>
      <c r="D206" s="28" t="n">
        <v>0</v>
      </c>
      <c r="E206" s="28" t="n">
        <f aca="false">D206/C206*100</f>
        <v>0</v>
      </c>
      <c r="F206" s="28" t="n">
        <v>0</v>
      </c>
      <c r="G206" s="22" t="n">
        <f aca="false">F206/C206*100</f>
        <v>0</v>
      </c>
      <c r="H206" s="28" t="n">
        <v>0</v>
      </c>
      <c r="I206" s="22" t="n">
        <f aca="false">H206/C206*100</f>
        <v>0</v>
      </c>
      <c r="J206" s="34"/>
    </row>
    <row r="207" s="21" customFormat="true" ht="51.75" hidden="false" customHeight="true" outlineLevel="0" collapsed="false">
      <c r="A207" s="37" t="s">
        <v>64</v>
      </c>
      <c r="B207" s="38" t="s">
        <v>124</v>
      </c>
      <c r="C207" s="22" t="n">
        <f aca="false">SUM(C208:C210)</f>
        <v>15267.8</v>
      </c>
      <c r="D207" s="22" t="n">
        <f aca="false">SUM(D208:D210)</f>
        <v>9842.8</v>
      </c>
      <c r="E207" s="28" t="n">
        <f aca="false">D207/C207*100</f>
        <v>64.4677032709362</v>
      </c>
      <c r="F207" s="22" t="n">
        <f aca="false">SUM(F208:F210)</f>
        <v>0</v>
      </c>
      <c r="G207" s="22" t="n">
        <f aca="false">F207/C207*100</f>
        <v>0</v>
      </c>
      <c r="H207" s="22" t="n">
        <f aca="false">SUM(H208:H210)</f>
        <v>0</v>
      </c>
      <c r="I207" s="22" t="n">
        <f aca="false">H207/C207*100</f>
        <v>0</v>
      </c>
      <c r="J207" s="34" t="s">
        <v>125</v>
      </c>
    </row>
    <row r="208" s="21" customFormat="true" ht="15.6" hidden="false" customHeight="false" outlineLevel="0" collapsed="false">
      <c r="A208" s="37"/>
      <c r="B208" s="18" t="s">
        <v>29</v>
      </c>
      <c r="C208" s="28" t="n">
        <v>0</v>
      </c>
      <c r="D208" s="28" t="n">
        <v>0</v>
      </c>
      <c r="E208" s="28" t="n">
        <v>0</v>
      </c>
      <c r="F208" s="28" t="n">
        <v>0</v>
      </c>
      <c r="G208" s="22" t="n">
        <v>0</v>
      </c>
      <c r="H208" s="28" t="n">
        <v>0</v>
      </c>
      <c r="I208" s="22" t="n">
        <v>0</v>
      </c>
      <c r="J208" s="34"/>
    </row>
    <row r="209" s="21" customFormat="true" ht="15.6" hidden="false" customHeight="false" outlineLevel="0" collapsed="false">
      <c r="A209" s="37"/>
      <c r="B209" s="18" t="s">
        <v>16</v>
      </c>
      <c r="C209" s="28" t="n">
        <v>9842.8</v>
      </c>
      <c r="D209" s="28" t="n">
        <v>9842.8</v>
      </c>
      <c r="E209" s="28" t="n">
        <f aca="false">D209/C209*100</f>
        <v>100</v>
      </c>
      <c r="F209" s="28" t="n">
        <v>0</v>
      </c>
      <c r="G209" s="22" t="n">
        <v>0</v>
      </c>
      <c r="H209" s="28" t="n">
        <v>0</v>
      </c>
      <c r="I209" s="22" t="n">
        <v>0</v>
      </c>
      <c r="J209" s="34"/>
    </row>
    <row r="210" s="21" customFormat="true" ht="15.6" hidden="false" customHeight="false" outlineLevel="0" collapsed="false">
      <c r="A210" s="37"/>
      <c r="B210" s="18" t="s">
        <v>17</v>
      </c>
      <c r="C210" s="28" t="n">
        <v>5425</v>
      </c>
      <c r="D210" s="28" t="n">
        <v>0</v>
      </c>
      <c r="E210" s="28" t="n">
        <f aca="false">D210/C210*100</f>
        <v>0</v>
      </c>
      <c r="F210" s="28" t="n">
        <v>0</v>
      </c>
      <c r="G210" s="22" t="n">
        <f aca="false">F210/C210*100</f>
        <v>0</v>
      </c>
      <c r="H210" s="28" t="n">
        <v>0</v>
      </c>
      <c r="I210" s="22" t="n">
        <f aca="false">H210/C210*100</f>
        <v>0</v>
      </c>
      <c r="J210" s="34"/>
    </row>
    <row r="211" s="21" customFormat="true" ht="46.8" hidden="false" customHeight="true" outlineLevel="0" collapsed="false">
      <c r="A211" s="37" t="s">
        <v>67</v>
      </c>
      <c r="B211" s="38" t="s">
        <v>126</v>
      </c>
      <c r="C211" s="22" t="n">
        <f aca="false">SUM(C212:C214)</f>
        <v>7888.3</v>
      </c>
      <c r="D211" s="22" t="n">
        <f aca="false">SUM(D212:D214)</f>
        <v>880.75</v>
      </c>
      <c r="E211" s="28" t="n">
        <f aca="false">D211/C211*100</f>
        <v>11.1652700835414</v>
      </c>
      <c r="F211" s="22" t="n">
        <f aca="false">SUM(F212:F214)</f>
        <v>880.75</v>
      </c>
      <c r="G211" s="22" t="n">
        <f aca="false">F211/C211*100</f>
        <v>11.1652700835414</v>
      </c>
      <c r="H211" s="22" t="n">
        <f aca="false">SUM(H212:H214)</f>
        <v>880.75</v>
      </c>
      <c r="I211" s="22" t="n">
        <f aca="false">H211/C211*100</f>
        <v>11.1652700835414</v>
      </c>
      <c r="J211" s="34" t="s">
        <v>127</v>
      </c>
    </row>
    <row r="212" s="21" customFormat="true" ht="15.6" hidden="false" customHeight="false" outlineLevel="0" collapsed="false">
      <c r="A212" s="37"/>
      <c r="B212" s="18" t="s">
        <v>29</v>
      </c>
      <c r="C212" s="28" t="n">
        <v>0</v>
      </c>
      <c r="D212" s="28" t="n">
        <v>0</v>
      </c>
      <c r="E212" s="28" t="n">
        <v>0</v>
      </c>
      <c r="F212" s="28" t="n">
        <v>0</v>
      </c>
      <c r="G212" s="22" t="n">
        <v>0</v>
      </c>
      <c r="H212" s="28" t="n">
        <v>0</v>
      </c>
      <c r="I212" s="22" t="n">
        <v>0</v>
      </c>
      <c r="J212" s="34"/>
    </row>
    <row r="213" s="21" customFormat="true" ht="15.6" hidden="false" customHeight="false" outlineLevel="0" collapsed="false">
      <c r="A213" s="37"/>
      <c r="B213" s="18" t="s">
        <v>16</v>
      </c>
      <c r="C213" s="28" t="n">
        <v>0</v>
      </c>
      <c r="D213" s="28" t="n">
        <v>0</v>
      </c>
      <c r="E213" s="28" t="n">
        <v>0</v>
      </c>
      <c r="F213" s="28" t="n">
        <v>0</v>
      </c>
      <c r="G213" s="22" t="n">
        <v>0</v>
      </c>
      <c r="H213" s="28" t="n">
        <v>0</v>
      </c>
      <c r="I213" s="22" t="n">
        <v>0</v>
      </c>
      <c r="J213" s="34"/>
    </row>
    <row r="214" s="21" customFormat="true" ht="15.6" hidden="false" customHeight="false" outlineLevel="0" collapsed="false">
      <c r="A214" s="37"/>
      <c r="B214" s="18" t="s">
        <v>17</v>
      </c>
      <c r="C214" s="28" t="n">
        <v>7888.3</v>
      </c>
      <c r="D214" s="28" t="n">
        <v>880.75</v>
      </c>
      <c r="E214" s="28" t="n">
        <f aca="false">D214/C214*100</f>
        <v>11.1652700835414</v>
      </c>
      <c r="F214" s="28" t="n">
        <v>880.75</v>
      </c>
      <c r="G214" s="22" t="n">
        <f aca="false">F214/C214*100</f>
        <v>11.1652700835414</v>
      </c>
      <c r="H214" s="28" t="n">
        <v>880.75</v>
      </c>
      <c r="I214" s="22" t="n">
        <f aca="false">H214/C214*100</f>
        <v>11.1652700835414</v>
      </c>
      <c r="J214" s="34"/>
    </row>
    <row r="215" s="21" customFormat="true" ht="93.6" hidden="false" customHeight="true" outlineLevel="0" collapsed="false">
      <c r="A215" s="37" t="s">
        <v>70</v>
      </c>
      <c r="B215" s="38" t="s">
        <v>128</v>
      </c>
      <c r="C215" s="22" t="n">
        <f aca="false">SUM(C216:C218)</f>
        <v>19787.8</v>
      </c>
      <c r="D215" s="22" t="n">
        <f aca="false">SUM(D216:D218)</f>
        <v>2772.45</v>
      </c>
      <c r="E215" s="28" t="n">
        <f aca="false">D215/C215*100</f>
        <v>14.0109057095786</v>
      </c>
      <c r="F215" s="22" t="n">
        <f aca="false">SUM(F216:F218)</f>
        <v>2772.45</v>
      </c>
      <c r="G215" s="22" t="n">
        <f aca="false">F215/C215*100</f>
        <v>14.0109057095786</v>
      </c>
      <c r="H215" s="22" t="n">
        <f aca="false">SUM(H216:H218)</f>
        <v>2772.45</v>
      </c>
      <c r="I215" s="22" t="n">
        <f aca="false">H215/C215*100</f>
        <v>14.0109057095786</v>
      </c>
      <c r="J215" s="34" t="s">
        <v>129</v>
      </c>
    </row>
    <row r="216" s="21" customFormat="true" ht="15.6" hidden="false" customHeight="false" outlineLevel="0" collapsed="false">
      <c r="A216" s="37"/>
      <c r="B216" s="18" t="s">
        <v>29</v>
      </c>
      <c r="C216" s="28" t="n">
        <v>0</v>
      </c>
      <c r="D216" s="28" t="n">
        <v>0</v>
      </c>
      <c r="E216" s="28" t="n">
        <v>0</v>
      </c>
      <c r="F216" s="28" t="n">
        <v>0</v>
      </c>
      <c r="G216" s="22" t="n">
        <v>0</v>
      </c>
      <c r="H216" s="28" t="n">
        <v>0</v>
      </c>
      <c r="I216" s="22" t="n">
        <v>0</v>
      </c>
      <c r="J216" s="34"/>
    </row>
    <row r="217" s="21" customFormat="true" ht="15.6" hidden="false" customHeight="false" outlineLevel="0" collapsed="false">
      <c r="A217" s="37"/>
      <c r="B217" s="18" t="s">
        <v>16</v>
      </c>
      <c r="C217" s="28" t="n">
        <v>0</v>
      </c>
      <c r="D217" s="28" t="n">
        <v>0</v>
      </c>
      <c r="E217" s="28" t="n">
        <v>0</v>
      </c>
      <c r="F217" s="28" t="n">
        <v>0</v>
      </c>
      <c r="G217" s="22" t="n">
        <v>0</v>
      </c>
      <c r="H217" s="28" t="n">
        <v>0</v>
      </c>
      <c r="I217" s="22" t="n">
        <v>0</v>
      </c>
      <c r="J217" s="34"/>
    </row>
    <row r="218" s="21" customFormat="true" ht="15.6" hidden="false" customHeight="false" outlineLevel="0" collapsed="false">
      <c r="A218" s="37"/>
      <c r="B218" s="18" t="s">
        <v>17</v>
      </c>
      <c r="C218" s="28" t="n">
        <v>19787.8</v>
      </c>
      <c r="D218" s="28" t="n">
        <v>2772.45</v>
      </c>
      <c r="E218" s="28" t="n">
        <f aca="false">D218/C218*100</f>
        <v>14.0109057095786</v>
      </c>
      <c r="F218" s="28" t="n">
        <v>2772.45</v>
      </c>
      <c r="G218" s="22" t="n">
        <f aca="false">F218/C218*100</f>
        <v>14.0109057095786</v>
      </c>
      <c r="H218" s="28" t="n">
        <v>2772.45</v>
      </c>
      <c r="I218" s="22" t="n">
        <f aca="false">H218/C218*100</f>
        <v>14.0109057095786</v>
      </c>
      <c r="J218" s="34"/>
    </row>
    <row r="219" s="21" customFormat="true" ht="46.8" hidden="false" customHeight="true" outlineLevel="0" collapsed="false">
      <c r="A219" s="37" t="s">
        <v>73</v>
      </c>
      <c r="B219" s="38" t="s">
        <v>130</v>
      </c>
      <c r="C219" s="22" t="n">
        <f aca="false">SUM(C220:C222)</f>
        <v>3627</v>
      </c>
      <c r="D219" s="22" t="n">
        <f aca="false">SUM(D220:D222)</f>
        <v>0</v>
      </c>
      <c r="E219" s="28" t="n">
        <f aca="false">D219/C219*100</f>
        <v>0</v>
      </c>
      <c r="F219" s="22" t="n">
        <f aca="false">SUM(F220:F222)</f>
        <v>0</v>
      </c>
      <c r="G219" s="22" t="n">
        <f aca="false">F219/C219*100</f>
        <v>0</v>
      </c>
      <c r="H219" s="22" t="n">
        <f aca="false">SUM(H220:H222)</f>
        <v>0</v>
      </c>
      <c r="I219" s="22" t="n">
        <f aca="false">H219/C219*100</f>
        <v>0</v>
      </c>
      <c r="J219" s="34" t="s">
        <v>123</v>
      </c>
    </row>
    <row r="220" s="21" customFormat="true" ht="15.6" hidden="false" customHeight="false" outlineLevel="0" collapsed="false">
      <c r="A220" s="37"/>
      <c r="B220" s="18" t="s">
        <v>29</v>
      </c>
      <c r="C220" s="28" t="n">
        <v>0</v>
      </c>
      <c r="D220" s="28" t="n">
        <v>0</v>
      </c>
      <c r="E220" s="28" t="n">
        <v>0</v>
      </c>
      <c r="F220" s="28" t="n">
        <v>0</v>
      </c>
      <c r="G220" s="22" t="n">
        <v>0</v>
      </c>
      <c r="H220" s="28" t="n">
        <v>0</v>
      </c>
      <c r="I220" s="22" t="n">
        <v>0</v>
      </c>
      <c r="J220" s="34"/>
    </row>
    <row r="221" s="21" customFormat="true" ht="15.6" hidden="false" customHeight="false" outlineLevel="0" collapsed="false">
      <c r="A221" s="37"/>
      <c r="B221" s="18" t="s">
        <v>16</v>
      </c>
      <c r="C221" s="28" t="n">
        <v>0</v>
      </c>
      <c r="D221" s="28" t="n">
        <v>0</v>
      </c>
      <c r="E221" s="28" t="n">
        <v>0</v>
      </c>
      <c r="F221" s="28" t="n">
        <v>0</v>
      </c>
      <c r="G221" s="22" t="n">
        <v>0</v>
      </c>
      <c r="H221" s="28" t="n">
        <v>0</v>
      </c>
      <c r="I221" s="22" t="n">
        <v>0</v>
      </c>
      <c r="J221" s="34"/>
    </row>
    <row r="222" s="21" customFormat="true" ht="15.6" hidden="false" customHeight="false" outlineLevel="0" collapsed="false">
      <c r="A222" s="37"/>
      <c r="B222" s="18" t="s">
        <v>17</v>
      </c>
      <c r="C222" s="28" t="n">
        <v>3627</v>
      </c>
      <c r="D222" s="28" t="n">
        <v>0</v>
      </c>
      <c r="E222" s="28" t="n">
        <f aca="false">D222/C222*100</f>
        <v>0</v>
      </c>
      <c r="F222" s="28" t="n">
        <v>0</v>
      </c>
      <c r="G222" s="22" t="n">
        <f aca="false">F222/C222*100</f>
        <v>0</v>
      </c>
      <c r="H222" s="28" t="n">
        <v>0</v>
      </c>
      <c r="I222" s="22" t="n">
        <f aca="false">H222/C222*100</f>
        <v>0</v>
      </c>
      <c r="J222" s="34"/>
    </row>
    <row r="223" s="21" customFormat="true" ht="81" hidden="false" customHeight="true" outlineLevel="0" collapsed="false">
      <c r="A223" s="37" t="s">
        <v>76</v>
      </c>
      <c r="B223" s="38" t="s">
        <v>131</v>
      </c>
      <c r="C223" s="22" t="n">
        <f aca="false">SUM(C224:C226)</f>
        <v>1843</v>
      </c>
      <c r="D223" s="22" t="n">
        <f aca="false">SUM(D224:D226)</f>
        <v>0</v>
      </c>
      <c r="E223" s="28" t="n">
        <f aca="false">D223/C223*100</f>
        <v>0</v>
      </c>
      <c r="F223" s="22" t="n">
        <f aca="false">SUM(F224:F226)</f>
        <v>0</v>
      </c>
      <c r="G223" s="22" t="n">
        <f aca="false">F223/C223*100</f>
        <v>0</v>
      </c>
      <c r="H223" s="22" t="n">
        <f aca="false">SUM(H224:H226)</f>
        <v>0</v>
      </c>
      <c r="I223" s="22" t="n">
        <f aca="false">H223/C223*100</f>
        <v>0</v>
      </c>
      <c r="J223" s="34" t="s">
        <v>132</v>
      </c>
    </row>
    <row r="224" s="21" customFormat="true" ht="15.6" hidden="false" customHeight="false" outlineLevel="0" collapsed="false">
      <c r="A224" s="37"/>
      <c r="B224" s="18" t="s">
        <v>29</v>
      </c>
      <c r="C224" s="28" t="n">
        <v>0</v>
      </c>
      <c r="D224" s="28" t="n">
        <v>0</v>
      </c>
      <c r="E224" s="28" t="n">
        <v>0</v>
      </c>
      <c r="F224" s="28" t="n">
        <v>0</v>
      </c>
      <c r="G224" s="22" t="n">
        <v>0</v>
      </c>
      <c r="H224" s="28" t="n">
        <v>0</v>
      </c>
      <c r="I224" s="22" t="n">
        <v>0</v>
      </c>
      <c r="J224" s="34"/>
    </row>
    <row r="225" s="21" customFormat="true" ht="15.6" hidden="false" customHeight="false" outlineLevel="0" collapsed="false">
      <c r="A225" s="37"/>
      <c r="B225" s="18" t="s">
        <v>16</v>
      </c>
      <c r="C225" s="28" t="n">
        <v>0</v>
      </c>
      <c r="D225" s="28" t="n">
        <v>0</v>
      </c>
      <c r="E225" s="28" t="n">
        <v>0</v>
      </c>
      <c r="F225" s="28" t="n">
        <v>0</v>
      </c>
      <c r="G225" s="22" t="n">
        <v>0</v>
      </c>
      <c r="H225" s="28" t="n">
        <v>0</v>
      </c>
      <c r="I225" s="22" t="n">
        <v>0</v>
      </c>
      <c r="J225" s="34"/>
    </row>
    <row r="226" s="21" customFormat="true" ht="15.6" hidden="false" customHeight="false" outlineLevel="0" collapsed="false">
      <c r="A226" s="37"/>
      <c r="B226" s="18" t="s">
        <v>17</v>
      </c>
      <c r="C226" s="28" t="n">
        <v>1843</v>
      </c>
      <c r="D226" s="28" t="n">
        <v>0</v>
      </c>
      <c r="E226" s="28" t="n">
        <f aca="false">D226/C226*100</f>
        <v>0</v>
      </c>
      <c r="F226" s="28" t="n">
        <v>0</v>
      </c>
      <c r="G226" s="22" t="n">
        <f aca="false">F226/C226*100</f>
        <v>0</v>
      </c>
      <c r="H226" s="28" t="n">
        <v>0</v>
      </c>
      <c r="I226" s="22" t="n">
        <f aca="false">H226/C226*100</f>
        <v>0</v>
      </c>
      <c r="J226" s="34"/>
    </row>
    <row r="227" s="21" customFormat="true" ht="78" hidden="false" customHeight="true" outlineLevel="0" collapsed="false">
      <c r="A227" s="37" t="s">
        <v>78</v>
      </c>
      <c r="B227" s="38" t="s">
        <v>133</v>
      </c>
      <c r="C227" s="22" t="n">
        <f aca="false">SUM(C228:C230)</f>
        <v>1472.5</v>
      </c>
      <c r="D227" s="22" t="n">
        <f aca="false">SUM(D228:D230)</f>
        <v>0</v>
      </c>
      <c r="E227" s="28" t="n">
        <f aca="false">D227/C227*100</f>
        <v>0</v>
      </c>
      <c r="F227" s="22" t="n">
        <f aca="false">SUM(F228:F230)</f>
        <v>0</v>
      </c>
      <c r="G227" s="22" t="n">
        <f aca="false">F227/C227*100</f>
        <v>0</v>
      </c>
      <c r="H227" s="22" t="n">
        <f aca="false">SUM(H228:H230)</f>
        <v>0</v>
      </c>
      <c r="I227" s="22" t="n">
        <f aca="false">H227/C227*100</f>
        <v>0</v>
      </c>
      <c r="J227" s="34" t="s">
        <v>134</v>
      </c>
    </row>
    <row r="228" s="21" customFormat="true" ht="15.6" hidden="false" customHeight="false" outlineLevel="0" collapsed="false">
      <c r="A228" s="37"/>
      <c r="B228" s="18" t="s">
        <v>29</v>
      </c>
      <c r="C228" s="28" t="n">
        <v>0</v>
      </c>
      <c r="D228" s="28" t="n">
        <v>0</v>
      </c>
      <c r="E228" s="28" t="n">
        <v>0</v>
      </c>
      <c r="F228" s="28" t="n">
        <v>0</v>
      </c>
      <c r="G228" s="22" t="n">
        <v>0</v>
      </c>
      <c r="H228" s="28" t="n">
        <v>0</v>
      </c>
      <c r="I228" s="22" t="n">
        <v>0</v>
      </c>
      <c r="J228" s="34"/>
    </row>
    <row r="229" s="21" customFormat="true" ht="15.6" hidden="false" customHeight="false" outlineLevel="0" collapsed="false">
      <c r="A229" s="37"/>
      <c r="B229" s="18" t="s">
        <v>16</v>
      </c>
      <c r="C229" s="28" t="n">
        <v>0</v>
      </c>
      <c r="D229" s="28" t="n">
        <v>0</v>
      </c>
      <c r="E229" s="28" t="n">
        <v>0</v>
      </c>
      <c r="F229" s="28" t="n">
        <v>0</v>
      </c>
      <c r="G229" s="22" t="n">
        <v>0</v>
      </c>
      <c r="H229" s="28" t="n">
        <v>0</v>
      </c>
      <c r="I229" s="22" t="n">
        <v>0</v>
      </c>
      <c r="J229" s="34"/>
    </row>
    <row r="230" s="21" customFormat="true" ht="15.6" hidden="false" customHeight="false" outlineLevel="0" collapsed="false">
      <c r="A230" s="37"/>
      <c r="B230" s="18" t="s">
        <v>17</v>
      </c>
      <c r="C230" s="28" t="n">
        <v>1472.5</v>
      </c>
      <c r="D230" s="28" t="n">
        <v>0</v>
      </c>
      <c r="E230" s="28" t="n">
        <f aca="false">D230/C230*100</f>
        <v>0</v>
      </c>
      <c r="F230" s="28" t="n">
        <v>0</v>
      </c>
      <c r="G230" s="22" t="n">
        <f aca="false">F230/C230*100</f>
        <v>0</v>
      </c>
      <c r="H230" s="28" t="n">
        <v>0</v>
      </c>
      <c r="I230" s="22" t="n">
        <f aca="false">H230/C230*100</f>
        <v>0</v>
      </c>
      <c r="J230" s="34"/>
    </row>
    <row r="231" s="21" customFormat="true" ht="39.6" hidden="false" customHeight="true" outlineLevel="0" collapsed="false">
      <c r="A231" s="37" t="s">
        <v>81</v>
      </c>
      <c r="B231" s="38" t="s">
        <v>135</v>
      </c>
      <c r="C231" s="22" t="n">
        <f aca="false">SUM(C232:C234)</f>
        <v>3192</v>
      </c>
      <c r="D231" s="22" t="n">
        <f aca="false">SUM(D232:D234)</f>
        <v>2692</v>
      </c>
      <c r="E231" s="28" t="n">
        <f aca="false">D231/C231*100</f>
        <v>84.3358395989975</v>
      </c>
      <c r="F231" s="22" t="n">
        <f aca="false">SUM(F232:F234)</f>
        <v>0</v>
      </c>
      <c r="G231" s="22" t="n">
        <f aca="false">F231/C231*100</f>
        <v>0</v>
      </c>
      <c r="H231" s="22" t="n">
        <f aca="false">SUM(H232:H234)</f>
        <v>0</v>
      </c>
      <c r="I231" s="22" t="n">
        <f aca="false">H231/C231*100</f>
        <v>0</v>
      </c>
      <c r="J231" s="34" t="s">
        <v>134</v>
      </c>
    </row>
    <row r="232" s="21" customFormat="true" ht="15.6" hidden="false" customHeight="false" outlineLevel="0" collapsed="false">
      <c r="A232" s="37"/>
      <c r="B232" s="18" t="s">
        <v>29</v>
      </c>
      <c r="C232" s="28" t="n">
        <v>0</v>
      </c>
      <c r="D232" s="28" t="n">
        <v>0</v>
      </c>
      <c r="E232" s="28" t="n">
        <v>0</v>
      </c>
      <c r="F232" s="28" t="n">
        <v>0</v>
      </c>
      <c r="G232" s="22" t="n">
        <v>0</v>
      </c>
      <c r="H232" s="28" t="n">
        <v>0</v>
      </c>
      <c r="I232" s="22" t="n">
        <v>0</v>
      </c>
      <c r="J232" s="34"/>
    </row>
    <row r="233" s="21" customFormat="true" ht="15.6" hidden="false" customHeight="false" outlineLevel="0" collapsed="false">
      <c r="A233" s="37"/>
      <c r="B233" s="18" t="s">
        <v>16</v>
      </c>
      <c r="C233" s="28" t="n">
        <v>2692</v>
      </c>
      <c r="D233" s="28" t="n">
        <v>2692</v>
      </c>
      <c r="E233" s="28" t="n">
        <f aca="false">D233/C233*100</f>
        <v>100</v>
      </c>
      <c r="F233" s="28" t="n">
        <v>0</v>
      </c>
      <c r="G233" s="22" t="n">
        <f aca="false">F233/C233*100</f>
        <v>0</v>
      </c>
      <c r="H233" s="28" t="n">
        <v>0</v>
      </c>
      <c r="I233" s="22" t="n">
        <f aca="false">H233/C233*100</f>
        <v>0</v>
      </c>
      <c r="J233" s="34"/>
    </row>
    <row r="234" s="21" customFormat="true" ht="15.6" hidden="false" customHeight="false" outlineLevel="0" collapsed="false">
      <c r="A234" s="37"/>
      <c r="B234" s="18" t="s">
        <v>17</v>
      </c>
      <c r="C234" s="28" t="n">
        <v>500</v>
      </c>
      <c r="D234" s="28" t="n">
        <v>0</v>
      </c>
      <c r="E234" s="28" t="n">
        <v>0</v>
      </c>
      <c r="F234" s="28" t="n">
        <v>0</v>
      </c>
      <c r="G234" s="22" t="n">
        <v>0</v>
      </c>
      <c r="H234" s="28" t="n">
        <v>0</v>
      </c>
      <c r="I234" s="22" t="n">
        <v>0</v>
      </c>
      <c r="J234" s="34"/>
    </row>
    <row r="235" s="21" customFormat="true" ht="62.4" hidden="false" customHeight="true" outlineLevel="0" collapsed="false">
      <c r="A235" s="37" t="s">
        <v>136</v>
      </c>
      <c r="B235" s="38" t="s">
        <v>137</v>
      </c>
      <c r="C235" s="22" t="n">
        <f aca="false">SUM(C236:C238)</f>
        <v>100700.1</v>
      </c>
      <c r="D235" s="22" t="n">
        <f aca="false">SUM(D236:D238)</f>
        <v>98793.9</v>
      </c>
      <c r="E235" s="28" t="n">
        <f aca="false">D235/C235*100</f>
        <v>98.1070525252706</v>
      </c>
      <c r="F235" s="22" t="n">
        <f aca="false">SUM(F236:F238)</f>
        <v>0</v>
      </c>
      <c r="G235" s="22" t="n">
        <f aca="false">F235/C235*100</f>
        <v>0</v>
      </c>
      <c r="H235" s="22" t="n">
        <f aca="false">SUM(H236:H238)</f>
        <v>0</v>
      </c>
      <c r="I235" s="22" t="n">
        <f aca="false">H235/C235*100</f>
        <v>0</v>
      </c>
      <c r="J235" s="34" t="s">
        <v>138</v>
      </c>
    </row>
    <row r="236" s="21" customFormat="true" ht="46.8" hidden="false" customHeight="false" outlineLevel="0" collapsed="false">
      <c r="A236" s="37"/>
      <c r="B236" s="18" t="s">
        <v>139</v>
      </c>
      <c r="C236" s="28" t="n">
        <v>98793.9</v>
      </c>
      <c r="D236" s="28" t="n">
        <v>98793.9</v>
      </c>
      <c r="E236" s="28" t="n">
        <f aca="false">D236/C236*100</f>
        <v>100</v>
      </c>
      <c r="F236" s="28" t="n">
        <v>0</v>
      </c>
      <c r="G236" s="22" t="n">
        <v>0</v>
      </c>
      <c r="H236" s="28" t="n">
        <v>0</v>
      </c>
      <c r="I236" s="22" t="n">
        <v>0</v>
      </c>
      <c r="J236" s="34"/>
    </row>
    <row r="237" s="21" customFormat="true" ht="15.6" hidden="false" customHeight="false" outlineLevel="0" collapsed="false">
      <c r="A237" s="37"/>
      <c r="B237" s="18" t="s">
        <v>16</v>
      </c>
      <c r="C237" s="28" t="n">
        <v>0</v>
      </c>
      <c r="D237" s="28" t="n">
        <v>0</v>
      </c>
      <c r="E237" s="28" t="n">
        <v>0</v>
      </c>
      <c r="F237" s="28" t="n">
        <v>0</v>
      </c>
      <c r="G237" s="22" t="n">
        <v>0</v>
      </c>
      <c r="H237" s="28" t="n">
        <v>0</v>
      </c>
      <c r="I237" s="22" t="n">
        <v>0</v>
      </c>
      <c r="J237" s="34"/>
    </row>
    <row r="238" s="21" customFormat="true" ht="46.8" hidden="false" customHeight="false" outlineLevel="0" collapsed="false">
      <c r="A238" s="37"/>
      <c r="B238" s="18" t="s">
        <v>140</v>
      </c>
      <c r="C238" s="28" t="n">
        <v>1906.2</v>
      </c>
      <c r="D238" s="28" t="n">
        <v>0</v>
      </c>
      <c r="E238" s="28" t="n">
        <f aca="false">D238/C238*100</f>
        <v>0</v>
      </c>
      <c r="F238" s="28" t="n">
        <v>0</v>
      </c>
      <c r="G238" s="22" t="n">
        <f aca="false">F238/C238*100</f>
        <v>0</v>
      </c>
      <c r="H238" s="28" t="n">
        <v>0</v>
      </c>
      <c r="I238" s="22" t="n">
        <f aca="false">H238/C238*100</f>
        <v>0</v>
      </c>
      <c r="J238" s="34"/>
    </row>
    <row r="239" s="21" customFormat="true" ht="78" hidden="false" customHeight="true" outlineLevel="0" collapsed="false">
      <c r="A239" s="37" t="s">
        <v>141</v>
      </c>
      <c r="B239" s="38" t="s">
        <v>142</v>
      </c>
      <c r="C239" s="22" t="n">
        <f aca="false">SUM(C240:C242)</f>
        <v>366.6</v>
      </c>
      <c r="D239" s="22" t="n">
        <f aca="false">SUM(D240:D242)</f>
        <v>0</v>
      </c>
      <c r="E239" s="28" t="n">
        <f aca="false">D239/C239*100</f>
        <v>0</v>
      </c>
      <c r="F239" s="22" t="n">
        <f aca="false">SUM(F240:F242)</f>
        <v>0</v>
      </c>
      <c r="G239" s="22" t="n">
        <f aca="false">F239/C239*100</f>
        <v>0</v>
      </c>
      <c r="H239" s="22" t="n">
        <f aca="false">SUM(H240:H242)</f>
        <v>0</v>
      </c>
      <c r="I239" s="22" t="n">
        <f aca="false">H239/C239*100</f>
        <v>0</v>
      </c>
      <c r="J239" s="34" t="s">
        <v>143</v>
      </c>
    </row>
    <row r="240" s="21" customFormat="true" ht="15.6" hidden="false" customHeight="false" outlineLevel="0" collapsed="false">
      <c r="A240" s="37"/>
      <c r="B240" s="18" t="s">
        <v>29</v>
      </c>
      <c r="C240" s="28" t="n">
        <v>0</v>
      </c>
      <c r="D240" s="28" t="n">
        <v>0</v>
      </c>
      <c r="E240" s="28" t="n">
        <v>0</v>
      </c>
      <c r="F240" s="28" t="n">
        <v>0</v>
      </c>
      <c r="G240" s="22" t="n">
        <v>0</v>
      </c>
      <c r="H240" s="28" t="n">
        <v>0</v>
      </c>
      <c r="I240" s="22" t="n">
        <v>0</v>
      </c>
      <c r="J240" s="34"/>
    </row>
    <row r="241" s="21" customFormat="true" ht="15.6" hidden="false" customHeight="false" outlineLevel="0" collapsed="false">
      <c r="A241" s="37"/>
      <c r="B241" s="18" t="s">
        <v>16</v>
      </c>
      <c r="C241" s="28" t="n">
        <v>0</v>
      </c>
      <c r="D241" s="28" t="n">
        <v>0</v>
      </c>
      <c r="E241" s="28" t="n">
        <v>0</v>
      </c>
      <c r="F241" s="28" t="n">
        <v>0</v>
      </c>
      <c r="G241" s="22" t="n">
        <v>0</v>
      </c>
      <c r="H241" s="28" t="n">
        <v>0</v>
      </c>
      <c r="I241" s="22" t="n">
        <v>0</v>
      </c>
      <c r="J241" s="34"/>
    </row>
    <row r="242" s="21" customFormat="true" ht="46.8" hidden="false" customHeight="false" outlineLevel="0" collapsed="false">
      <c r="A242" s="37"/>
      <c r="B242" s="18" t="s">
        <v>140</v>
      </c>
      <c r="C242" s="28" t="n">
        <v>366.6</v>
      </c>
      <c r="D242" s="28" t="n">
        <v>0</v>
      </c>
      <c r="E242" s="28" t="n">
        <f aca="false">D242/C242*100</f>
        <v>0</v>
      </c>
      <c r="F242" s="28" t="n">
        <v>0</v>
      </c>
      <c r="G242" s="22" t="n">
        <f aca="false">F242/C242*100</f>
        <v>0</v>
      </c>
      <c r="H242" s="28" t="n">
        <v>0</v>
      </c>
      <c r="I242" s="22" t="n">
        <f aca="false">H242/C242*100</f>
        <v>0</v>
      </c>
      <c r="J242" s="34"/>
    </row>
    <row r="243" s="21" customFormat="true" ht="46.8" hidden="false" customHeight="true" outlineLevel="0" collapsed="false">
      <c r="A243" s="37" t="s">
        <v>144</v>
      </c>
      <c r="B243" s="38" t="s">
        <v>145</v>
      </c>
      <c r="C243" s="22" t="n">
        <f aca="false">SUM(C244:C246)</f>
        <v>1600.3</v>
      </c>
      <c r="D243" s="22" t="n">
        <f aca="false">SUM(D244:D246)</f>
        <v>0</v>
      </c>
      <c r="E243" s="28" t="n">
        <f aca="false">D243/C243*100</f>
        <v>0</v>
      </c>
      <c r="F243" s="22" t="n">
        <f aca="false">SUM(F244:F246)</f>
        <v>0</v>
      </c>
      <c r="G243" s="22" t="n">
        <f aca="false">F243/C243*100</f>
        <v>0</v>
      </c>
      <c r="H243" s="22" t="n">
        <f aca="false">SUM(H244:H246)</f>
        <v>0</v>
      </c>
      <c r="I243" s="22" t="n">
        <f aca="false">H243/C243*100</f>
        <v>0</v>
      </c>
      <c r="J243" s="34"/>
    </row>
    <row r="244" s="21" customFormat="true" ht="15.6" hidden="false" customHeight="false" outlineLevel="0" collapsed="false">
      <c r="A244" s="37"/>
      <c r="B244" s="18" t="s">
        <v>29</v>
      </c>
      <c r="C244" s="28" t="n">
        <v>0</v>
      </c>
      <c r="D244" s="28" t="n">
        <v>0</v>
      </c>
      <c r="E244" s="28" t="n">
        <v>0</v>
      </c>
      <c r="F244" s="28" t="n">
        <v>0</v>
      </c>
      <c r="G244" s="22" t="n">
        <v>0</v>
      </c>
      <c r="H244" s="28" t="n">
        <v>0</v>
      </c>
      <c r="I244" s="22" t="n">
        <v>0</v>
      </c>
      <c r="J244" s="34"/>
    </row>
    <row r="245" s="21" customFormat="true" ht="15.6" hidden="false" customHeight="false" outlineLevel="0" collapsed="false">
      <c r="A245" s="37"/>
      <c r="B245" s="18" t="s">
        <v>16</v>
      </c>
      <c r="C245" s="28" t="n">
        <v>0</v>
      </c>
      <c r="D245" s="28" t="n">
        <v>0</v>
      </c>
      <c r="E245" s="28" t="n">
        <v>0</v>
      </c>
      <c r="F245" s="28" t="n">
        <v>0</v>
      </c>
      <c r="G245" s="22" t="n">
        <v>0</v>
      </c>
      <c r="H245" s="28" t="n">
        <v>0</v>
      </c>
      <c r="I245" s="22" t="n">
        <v>0</v>
      </c>
      <c r="J245" s="34"/>
    </row>
    <row r="246" s="21" customFormat="true" ht="46.8" hidden="false" customHeight="false" outlineLevel="0" collapsed="false">
      <c r="A246" s="37"/>
      <c r="B246" s="18" t="s">
        <v>140</v>
      </c>
      <c r="C246" s="28" t="n">
        <v>1600.3</v>
      </c>
      <c r="D246" s="28" t="n">
        <v>0</v>
      </c>
      <c r="E246" s="28" t="n">
        <f aca="false">D246/C246*100</f>
        <v>0</v>
      </c>
      <c r="F246" s="28" t="n">
        <v>0</v>
      </c>
      <c r="G246" s="22" t="n">
        <f aca="false">F246/C246*100</f>
        <v>0</v>
      </c>
      <c r="H246" s="28" t="n">
        <v>0</v>
      </c>
      <c r="I246" s="22" t="n">
        <f aca="false">H246/C246*100</f>
        <v>0</v>
      </c>
      <c r="J246" s="34"/>
    </row>
    <row r="247" s="21" customFormat="true" ht="66" hidden="false" customHeight="true" outlineLevel="0" collapsed="false">
      <c r="A247" s="37" t="s">
        <v>146</v>
      </c>
      <c r="B247" s="38" t="s">
        <v>147</v>
      </c>
      <c r="C247" s="22" t="n">
        <f aca="false">SUM(C248:C250)</f>
        <v>330.5</v>
      </c>
      <c r="D247" s="22" t="n">
        <f aca="false">SUM(D248:D250)</f>
        <v>0</v>
      </c>
      <c r="E247" s="28" t="n">
        <f aca="false">D247/C247*100</f>
        <v>0</v>
      </c>
      <c r="F247" s="22" t="n">
        <f aca="false">SUM(F248:F250)</f>
        <v>0</v>
      </c>
      <c r="G247" s="22" t="n">
        <f aca="false">F247/C247*100</f>
        <v>0</v>
      </c>
      <c r="H247" s="22" t="n">
        <f aca="false">SUM(H248:H250)</f>
        <v>0</v>
      </c>
      <c r="I247" s="22" t="n">
        <f aca="false">H247/C247*100</f>
        <v>0</v>
      </c>
      <c r="J247" s="34" t="s">
        <v>148</v>
      </c>
    </row>
    <row r="248" s="21" customFormat="true" ht="15.6" hidden="false" customHeight="false" outlineLevel="0" collapsed="false">
      <c r="A248" s="37"/>
      <c r="B248" s="18" t="s">
        <v>29</v>
      </c>
      <c r="C248" s="28" t="n">
        <v>0</v>
      </c>
      <c r="D248" s="28" t="n">
        <v>0</v>
      </c>
      <c r="E248" s="28" t="n">
        <v>0</v>
      </c>
      <c r="F248" s="28" t="n">
        <v>0</v>
      </c>
      <c r="G248" s="22" t="n">
        <v>0</v>
      </c>
      <c r="H248" s="28" t="n">
        <v>0</v>
      </c>
      <c r="I248" s="22" t="n">
        <v>0</v>
      </c>
      <c r="J248" s="34"/>
    </row>
    <row r="249" s="21" customFormat="true" ht="15.6" hidden="false" customHeight="false" outlineLevel="0" collapsed="false">
      <c r="A249" s="37"/>
      <c r="B249" s="18" t="s">
        <v>16</v>
      </c>
      <c r="C249" s="28" t="n">
        <v>0</v>
      </c>
      <c r="D249" s="28" t="n">
        <v>0</v>
      </c>
      <c r="E249" s="28" t="n">
        <v>0</v>
      </c>
      <c r="F249" s="28" t="n">
        <v>0</v>
      </c>
      <c r="G249" s="22" t="n">
        <v>0</v>
      </c>
      <c r="H249" s="28" t="n">
        <v>0</v>
      </c>
      <c r="I249" s="22" t="n">
        <v>0</v>
      </c>
      <c r="J249" s="34"/>
    </row>
    <row r="250" s="21" customFormat="true" ht="46.8" hidden="false" customHeight="false" outlineLevel="0" collapsed="false">
      <c r="A250" s="37"/>
      <c r="B250" s="18" t="s">
        <v>140</v>
      </c>
      <c r="C250" s="28" t="n">
        <v>330.5</v>
      </c>
      <c r="D250" s="28" t="n">
        <v>0</v>
      </c>
      <c r="E250" s="28" t="n">
        <f aca="false">D250/C250*100</f>
        <v>0</v>
      </c>
      <c r="F250" s="28" t="n">
        <v>0</v>
      </c>
      <c r="G250" s="22" t="n">
        <f aca="false">F250/C250*100</f>
        <v>0</v>
      </c>
      <c r="H250" s="28" t="n">
        <v>0</v>
      </c>
      <c r="I250" s="22" t="n">
        <f aca="false">H250/C250*100</f>
        <v>0</v>
      </c>
      <c r="J250" s="34"/>
    </row>
    <row r="251" s="21" customFormat="true" ht="46.8" hidden="false" customHeight="true" outlineLevel="0" collapsed="false">
      <c r="A251" s="14" t="s">
        <v>27</v>
      </c>
      <c r="B251" s="32" t="s">
        <v>149</v>
      </c>
      <c r="C251" s="16" t="n">
        <f aca="false">SUM(C252:C255)</f>
        <v>44129.9</v>
      </c>
      <c r="D251" s="16" t="n">
        <f aca="false">SUM(D252:D255)</f>
        <v>0</v>
      </c>
      <c r="E251" s="16" t="n">
        <f aca="false">D251/C251*100</f>
        <v>0</v>
      </c>
      <c r="F251" s="16" t="n">
        <f aca="false">SUM(F252:F255)</f>
        <v>0</v>
      </c>
      <c r="G251" s="16" t="n">
        <f aca="false">F251/C251*100</f>
        <v>0</v>
      </c>
      <c r="H251" s="16" t="n">
        <f aca="false">SUM(H252:H255)</f>
        <v>0</v>
      </c>
      <c r="I251" s="16" t="n">
        <f aca="false">H251/C251*100</f>
        <v>0</v>
      </c>
      <c r="J251" s="34"/>
    </row>
    <row r="252" s="21" customFormat="true" ht="15.6" hidden="false" customHeight="false" outlineLevel="0" collapsed="false">
      <c r="A252" s="14"/>
      <c r="B252" s="18" t="s">
        <v>29</v>
      </c>
      <c r="C252" s="22" t="n">
        <f aca="false">C257+C262</f>
        <v>0</v>
      </c>
      <c r="D252" s="22" t="n">
        <f aca="false">D257+D262</f>
        <v>0</v>
      </c>
      <c r="E252" s="23" t="n">
        <v>0</v>
      </c>
      <c r="F252" s="22" t="n">
        <f aca="false">F257+F262</f>
        <v>0</v>
      </c>
      <c r="G252" s="23" t="n">
        <v>0</v>
      </c>
      <c r="H252" s="22" t="n">
        <f aca="false">H257+H262</f>
        <v>0</v>
      </c>
      <c r="I252" s="23" t="n">
        <v>0</v>
      </c>
      <c r="J252" s="34"/>
    </row>
    <row r="253" s="21" customFormat="true" ht="15.6" hidden="false" customHeight="false" outlineLevel="0" collapsed="false">
      <c r="A253" s="14"/>
      <c r="B253" s="18" t="s">
        <v>16</v>
      </c>
      <c r="C253" s="22" t="n">
        <f aca="false">C258+C263</f>
        <v>0</v>
      </c>
      <c r="D253" s="22" t="n">
        <f aca="false">D258+D263</f>
        <v>0</v>
      </c>
      <c r="E253" s="23" t="n">
        <v>0</v>
      </c>
      <c r="F253" s="22" t="n">
        <f aca="false">F258+F263</f>
        <v>0</v>
      </c>
      <c r="G253" s="23" t="n">
        <v>0</v>
      </c>
      <c r="H253" s="22" t="n">
        <f aca="false">H258+H263</f>
        <v>0</v>
      </c>
      <c r="I253" s="23" t="n">
        <v>0</v>
      </c>
      <c r="J253" s="34"/>
    </row>
    <row r="254" s="21" customFormat="true" ht="15.6" hidden="false" customHeight="false" outlineLevel="0" collapsed="false">
      <c r="A254" s="14"/>
      <c r="B254" s="18" t="s">
        <v>17</v>
      </c>
      <c r="C254" s="22" t="n">
        <f aca="false">C259+C264</f>
        <v>1129.9</v>
      </c>
      <c r="D254" s="22" t="n">
        <f aca="false">D259+D264</f>
        <v>0</v>
      </c>
      <c r="E254" s="23" t="n">
        <f aca="false">D254/C254*100</f>
        <v>0</v>
      </c>
      <c r="F254" s="22" t="n">
        <f aca="false">F259+F264</f>
        <v>0</v>
      </c>
      <c r="G254" s="23" t="n">
        <f aca="false">F254/C254*100</f>
        <v>0</v>
      </c>
      <c r="H254" s="22" t="n">
        <f aca="false">H259+H264</f>
        <v>0</v>
      </c>
      <c r="I254" s="23" t="n">
        <f aca="false">H254/C254*100</f>
        <v>0</v>
      </c>
      <c r="J254" s="33"/>
    </row>
    <row r="255" s="21" customFormat="true" ht="15.6" hidden="false" customHeight="false" outlineLevel="0" collapsed="false">
      <c r="A255" s="14"/>
      <c r="B255" s="18" t="s">
        <v>18</v>
      </c>
      <c r="C255" s="22" t="n">
        <f aca="false">C260+C265</f>
        <v>43000</v>
      </c>
      <c r="D255" s="22" t="n">
        <f aca="false">D260+D265</f>
        <v>0</v>
      </c>
      <c r="E255" s="23" t="n">
        <f aca="false">D255/C255*100</f>
        <v>0</v>
      </c>
      <c r="F255" s="22" t="n">
        <f aca="false">F260+F265</f>
        <v>0</v>
      </c>
      <c r="G255" s="23" t="n">
        <f aca="false">F255/C255*100</f>
        <v>0</v>
      </c>
      <c r="H255" s="22" t="n">
        <f aca="false">H260+H265</f>
        <v>0</v>
      </c>
      <c r="I255" s="23" t="n">
        <f aca="false">H255/C255*100</f>
        <v>0</v>
      </c>
      <c r="J255" s="33"/>
    </row>
    <row r="256" s="21" customFormat="true" ht="62.4" hidden="false" customHeight="true" outlineLevel="0" collapsed="false">
      <c r="A256" s="37" t="s">
        <v>93</v>
      </c>
      <c r="B256" s="38" t="s">
        <v>150</v>
      </c>
      <c r="C256" s="22" t="n">
        <f aca="false">SUM(C257:C260)</f>
        <v>1129.9</v>
      </c>
      <c r="D256" s="22" t="n">
        <f aca="false">SUM(D257:D260)</f>
        <v>0</v>
      </c>
      <c r="E256" s="28" t="n">
        <f aca="false">D256/C256*100</f>
        <v>0</v>
      </c>
      <c r="F256" s="22" t="n">
        <f aca="false">SUM(F257:F260)</f>
        <v>0</v>
      </c>
      <c r="G256" s="22" t="n">
        <f aca="false">F256/C256*100</f>
        <v>0</v>
      </c>
      <c r="H256" s="22" t="n">
        <f aca="false">SUM(H257:H260)</f>
        <v>0</v>
      </c>
      <c r="I256" s="22" t="n">
        <f aca="false">H256/C256*100</f>
        <v>0</v>
      </c>
      <c r="J256" s="34" t="s">
        <v>119</v>
      </c>
    </row>
    <row r="257" s="21" customFormat="true" ht="15.6" hidden="false" customHeight="false" outlineLevel="0" collapsed="false">
      <c r="A257" s="37"/>
      <c r="B257" s="18" t="s">
        <v>29</v>
      </c>
      <c r="C257" s="28" t="n">
        <v>0</v>
      </c>
      <c r="D257" s="28" t="n">
        <v>0</v>
      </c>
      <c r="E257" s="28" t="n">
        <v>0</v>
      </c>
      <c r="F257" s="28" t="n">
        <v>0</v>
      </c>
      <c r="G257" s="22" t="n">
        <v>0</v>
      </c>
      <c r="H257" s="28" t="n">
        <v>0</v>
      </c>
      <c r="I257" s="22" t="n">
        <v>0</v>
      </c>
      <c r="J257" s="34"/>
    </row>
    <row r="258" s="21" customFormat="true" ht="15.6" hidden="false" customHeight="false" outlineLevel="0" collapsed="false">
      <c r="A258" s="37"/>
      <c r="B258" s="18" t="s">
        <v>16</v>
      </c>
      <c r="C258" s="28" t="n">
        <v>0</v>
      </c>
      <c r="D258" s="28" t="n">
        <v>0</v>
      </c>
      <c r="E258" s="28" t="n">
        <v>0</v>
      </c>
      <c r="F258" s="28" t="n">
        <v>0</v>
      </c>
      <c r="G258" s="22" t="n">
        <v>0</v>
      </c>
      <c r="H258" s="28" t="n">
        <v>0</v>
      </c>
      <c r="I258" s="22" t="n">
        <v>0</v>
      </c>
      <c r="J258" s="34"/>
    </row>
    <row r="259" s="21" customFormat="true" ht="15.6" hidden="false" customHeight="false" outlineLevel="0" collapsed="false">
      <c r="A259" s="37"/>
      <c r="B259" s="18" t="s">
        <v>17</v>
      </c>
      <c r="C259" s="28" t="n">
        <v>1129.9</v>
      </c>
      <c r="D259" s="28" t="n">
        <v>0</v>
      </c>
      <c r="E259" s="28" t="n">
        <f aca="false">D259/C259*100</f>
        <v>0</v>
      </c>
      <c r="F259" s="28" t="n">
        <v>0</v>
      </c>
      <c r="G259" s="22" t="n">
        <f aca="false">F259/C259*100</f>
        <v>0</v>
      </c>
      <c r="H259" s="28" t="n">
        <v>0</v>
      </c>
      <c r="I259" s="22" t="n">
        <f aca="false">H259/C259*100</f>
        <v>0</v>
      </c>
      <c r="J259" s="34"/>
    </row>
    <row r="260" s="21" customFormat="true" ht="15.6" hidden="false" customHeight="false" outlineLevel="0" collapsed="false">
      <c r="A260" s="37"/>
      <c r="B260" s="18" t="s">
        <v>18</v>
      </c>
      <c r="C260" s="22" t="n">
        <v>0</v>
      </c>
      <c r="D260" s="22" t="n">
        <v>0</v>
      </c>
      <c r="E260" s="22" t="n">
        <v>0</v>
      </c>
      <c r="F260" s="22" t="n">
        <v>0</v>
      </c>
      <c r="G260" s="22" t="n">
        <v>0</v>
      </c>
      <c r="H260" s="22" t="n">
        <v>0</v>
      </c>
      <c r="I260" s="22" t="n">
        <v>0</v>
      </c>
      <c r="J260" s="34"/>
    </row>
    <row r="261" s="21" customFormat="true" ht="46.8" hidden="false" customHeight="true" outlineLevel="0" collapsed="false">
      <c r="A261" s="37" t="s">
        <v>96</v>
      </c>
      <c r="B261" s="38" t="s">
        <v>151</v>
      </c>
      <c r="C261" s="22" t="n">
        <f aca="false">SUM(C262:C265)</f>
        <v>43000</v>
      </c>
      <c r="D261" s="22" t="n">
        <f aca="false">SUM(D262:D265)</f>
        <v>0</v>
      </c>
      <c r="E261" s="28" t="n">
        <f aca="false">D261/C261*100</f>
        <v>0</v>
      </c>
      <c r="F261" s="22" t="n">
        <f aca="false">SUM(F262:F265)</f>
        <v>0</v>
      </c>
      <c r="G261" s="22" t="n">
        <f aca="false">F261/C261*100</f>
        <v>0</v>
      </c>
      <c r="H261" s="22" t="n">
        <f aca="false">SUM(H262:H265)</f>
        <v>0</v>
      </c>
      <c r="I261" s="22" t="n">
        <f aca="false">H261/C261*100</f>
        <v>0</v>
      </c>
      <c r="J261" s="34"/>
    </row>
    <row r="262" s="21" customFormat="true" ht="15.6" hidden="false" customHeight="false" outlineLevel="0" collapsed="false">
      <c r="A262" s="37"/>
      <c r="B262" s="18" t="s">
        <v>29</v>
      </c>
      <c r="C262" s="28" t="n">
        <v>0</v>
      </c>
      <c r="D262" s="28" t="n">
        <v>0</v>
      </c>
      <c r="E262" s="28" t="n">
        <v>0</v>
      </c>
      <c r="F262" s="28" t="n">
        <v>0</v>
      </c>
      <c r="G262" s="22" t="n">
        <v>0</v>
      </c>
      <c r="H262" s="28" t="n">
        <v>0</v>
      </c>
      <c r="I262" s="22" t="n">
        <v>0</v>
      </c>
      <c r="J262" s="34"/>
    </row>
    <row r="263" s="21" customFormat="true" ht="15.6" hidden="false" customHeight="false" outlineLevel="0" collapsed="false">
      <c r="A263" s="37"/>
      <c r="B263" s="18" t="s">
        <v>16</v>
      </c>
      <c r="C263" s="28" t="n">
        <v>0</v>
      </c>
      <c r="D263" s="28" t="n">
        <v>0</v>
      </c>
      <c r="E263" s="28" t="n">
        <v>0</v>
      </c>
      <c r="F263" s="28" t="n">
        <v>0</v>
      </c>
      <c r="G263" s="22" t="n">
        <v>0</v>
      </c>
      <c r="H263" s="28" t="n">
        <v>0</v>
      </c>
      <c r="I263" s="22" t="n">
        <v>0</v>
      </c>
      <c r="J263" s="34"/>
    </row>
    <row r="264" s="21" customFormat="true" ht="15.6" hidden="false" customHeight="false" outlineLevel="0" collapsed="false">
      <c r="A264" s="37"/>
      <c r="B264" s="18" t="s">
        <v>17</v>
      </c>
      <c r="C264" s="28" t="n">
        <v>0</v>
      </c>
      <c r="D264" s="28" t="n">
        <v>0</v>
      </c>
      <c r="E264" s="28" t="n">
        <v>0</v>
      </c>
      <c r="F264" s="28" t="n">
        <v>0</v>
      </c>
      <c r="G264" s="22" t="n">
        <v>0</v>
      </c>
      <c r="H264" s="28" t="n">
        <v>0</v>
      </c>
      <c r="I264" s="22" t="n">
        <v>0</v>
      </c>
      <c r="J264" s="34"/>
    </row>
    <row r="265" s="21" customFormat="true" ht="15.6" hidden="false" customHeight="false" outlineLevel="0" collapsed="false">
      <c r="A265" s="37"/>
      <c r="B265" s="18" t="s">
        <v>18</v>
      </c>
      <c r="C265" s="22" t="n">
        <v>43000</v>
      </c>
      <c r="D265" s="22" t="n">
        <v>0</v>
      </c>
      <c r="E265" s="28" t="n">
        <f aca="false">D265/C265*100</f>
        <v>0</v>
      </c>
      <c r="F265" s="22" t="n">
        <v>0</v>
      </c>
      <c r="G265" s="22" t="n">
        <f aca="false">F265/C265*100</f>
        <v>0</v>
      </c>
      <c r="H265" s="22" t="n">
        <v>0</v>
      </c>
      <c r="I265" s="22" t="n">
        <f aca="false">H265/C265*100</f>
        <v>0</v>
      </c>
      <c r="J265" s="34"/>
    </row>
    <row r="266" s="21" customFormat="true" ht="31.2" hidden="false" customHeight="true" outlineLevel="0" collapsed="false">
      <c r="A266" s="14" t="s">
        <v>33</v>
      </c>
      <c r="B266" s="32" t="s">
        <v>152</v>
      </c>
      <c r="C266" s="16" t="n">
        <f aca="false">SUM(C267:C270)</f>
        <v>13449.7</v>
      </c>
      <c r="D266" s="16" t="n">
        <f aca="false">SUM(D267:D270)</f>
        <v>0</v>
      </c>
      <c r="E266" s="16" t="n">
        <f aca="false">D266/C266*100</f>
        <v>0</v>
      </c>
      <c r="F266" s="16" t="n">
        <f aca="false">SUM(F267:F270)</f>
        <v>0</v>
      </c>
      <c r="G266" s="16" t="n">
        <f aca="false">F266/C266*100</f>
        <v>0</v>
      </c>
      <c r="H266" s="16" t="n">
        <f aca="false">SUM(H267:H270)</f>
        <v>0</v>
      </c>
      <c r="I266" s="16" t="n">
        <f aca="false">H266/C266*100</f>
        <v>0</v>
      </c>
      <c r="J266" s="34"/>
    </row>
    <row r="267" s="21" customFormat="true" ht="15.6" hidden="false" customHeight="false" outlineLevel="0" collapsed="false">
      <c r="A267" s="14"/>
      <c r="B267" s="18" t="s">
        <v>29</v>
      </c>
      <c r="C267" s="22" t="n">
        <f aca="false">C272</f>
        <v>0</v>
      </c>
      <c r="D267" s="22" t="n">
        <f aca="false">D272</f>
        <v>0</v>
      </c>
      <c r="E267" s="22" t="n">
        <f aca="false">E272</f>
        <v>0</v>
      </c>
      <c r="F267" s="22" t="n">
        <f aca="false">F272</f>
        <v>0</v>
      </c>
      <c r="G267" s="22" t="n">
        <f aca="false">G272</f>
        <v>0</v>
      </c>
      <c r="H267" s="22" t="n">
        <f aca="false">H272</f>
        <v>0</v>
      </c>
      <c r="I267" s="22" t="n">
        <f aca="false">I272</f>
        <v>0</v>
      </c>
      <c r="J267" s="34"/>
    </row>
    <row r="268" customFormat="false" ht="15.6" hidden="false" customHeight="false" outlineLevel="0" collapsed="false">
      <c r="A268" s="14"/>
      <c r="B268" s="18" t="s">
        <v>16</v>
      </c>
      <c r="C268" s="22" t="n">
        <f aca="false">C273</f>
        <v>0</v>
      </c>
      <c r="D268" s="22" t="n">
        <f aca="false">D273</f>
        <v>0</v>
      </c>
      <c r="E268" s="22" t="n">
        <f aca="false">E273</f>
        <v>0</v>
      </c>
      <c r="F268" s="22" t="n">
        <f aca="false">F273</f>
        <v>0</v>
      </c>
      <c r="G268" s="22" t="n">
        <f aca="false">G273</f>
        <v>0</v>
      </c>
      <c r="H268" s="22" t="n">
        <f aca="false">H273</f>
        <v>0</v>
      </c>
      <c r="I268" s="22" t="n">
        <f aca="false">I273</f>
        <v>0</v>
      </c>
      <c r="J268" s="34"/>
    </row>
    <row r="269" customFormat="false" ht="15.6" hidden="false" customHeight="false" outlineLevel="0" collapsed="false">
      <c r="A269" s="14"/>
      <c r="B269" s="18" t="s">
        <v>17</v>
      </c>
      <c r="C269" s="22" t="n">
        <f aca="false">C274</f>
        <v>13449.7</v>
      </c>
      <c r="D269" s="22" t="n">
        <f aca="false">D274</f>
        <v>0</v>
      </c>
      <c r="E269" s="23" t="n">
        <f aca="false">D269/C269*100</f>
        <v>0</v>
      </c>
      <c r="F269" s="22" t="n">
        <f aca="false">F274</f>
        <v>0</v>
      </c>
      <c r="G269" s="23" t="n">
        <f aca="false">F269/C269*100</f>
        <v>0</v>
      </c>
      <c r="H269" s="22" t="n">
        <f aca="false">H274</f>
        <v>0</v>
      </c>
      <c r="I269" s="23" t="n">
        <f aca="false">H269/C269*100</f>
        <v>0</v>
      </c>
      <c r="J269" s="33"/>
    </row>
    <row r="270" customFormat="false" ht="15.6" hidden="false" customHeight="false" outlineLevel="0" collapsed="false">
      <c r="A270" s="14"/>
      <c r="B270" s="18" t="s">
        <v>18</v>
      </c>
      <c r="C270" s="22" t="n">
        <v>0</v>
      </c>
      <c r="D270" s="22" t="n">
        <v>0</v>
      </c>
      <c r="E270" s="22" t="n">
        <v>0</v>
      </c>
      <c r="F270" s="22" t="n">
        <v>0</v>
      </c>
      <c r="G270" s="22" t="n">
        <v>0</v>
      </c>
      <c r="H270" s="22" t="n">
        <v>0</v>
      </c>
      <c r="I270" s="22" t="n">
        <v>0</v>
      </c>
      <c r="J270" s="33"/>
    </row>
    <row r="271" customFormat="false" ht="50.25" hidden="false" customHeight="true" outlineLevel="0" collapsed="false">
      <c r="A271" s="37" t="s">
        <v>153</v>
      </c>
      <c r="B271" s="38" t="s">
        <v>154</v>
      </c>
      <c r="C271" s="22" t="n">
        <f aca="false">SUM(C272:C274)</f>
        <v>13449.7</v>
      </c>
      <c r="D271" s="22" t="n">
        <f aca="false">SUM(D272:D274)</f>
        <v>0</v>
      </c>
      <c r="E271" s="28" t="n">
        <f aca="false">D271/C271*100</f>
        <v>0</v>
      </c>
      <c r="F271" s="22" t="n">
        <f aca="false">SUM(F272:F274)</f>
        <v>0</v>
      </c>
      <c r="G271" s="22" t="n">
        <f aca="false">F271/C271*100</f>
        <v>0</v>
      </c>
      <c r="H271" s="22" t="n">
        <f aca="false">SUM(H272:H274)</f>
        <v>0</v>
      </c>
      <c r="I271" s="22" t="n">
        <f aca="false">H271/C271*100</f>
        <v>0</v>
      </c>
      <c r="J271" s="34" t="s">
        <v>123</v>
      </c>
    </row>
    <row r="272" customFormat="false" ht="15.6" hidden="false" customHeight="false" outlineLevel="0" collapsed="false">
      <c r="A272" s="37"/>
      <c r="B272" s="18" t="s">
        <v>29</v>
      </c>
      <c r="C272" s="28" t="n">
        <f aca="false">C276+C280</f>
        <v>0</v>
      </c>
      <c r="D272" s="28" t="n">
        <f aca="false">D276+D280</f>
        <v>0</v>
      </c>
      <c r="E272" s="28" t="n">
        <v>0</v>
      </c>
      <c r="F272" s="28" t="n">
        <f aca="false">F276+F280</f>
        <v>0</v>
      </c>
      <c r="G272" s="22" t="n">
        <v>0</v>
      </c>
      <c r="H272" s="28" t="n">
        <f aca="false">H276+H280</f>
        <v>0</v>
      </c>
      <c r="I272" s="22" t="n">
        <v>0</v>
      </c>
      <c r="J272" s="34"/>
    </row>
    <row r="273" customFormat="false" ht="15.6" hidden="false" customHeight="false" outlineLevel="0" collapsed="false">
      <c r="A273" s="37"/>
      <c r="B273" s="18" t="s">
        <v>16</v>
      </c>
      <c r="C273" s="28" t="n">
        <f aca="false">C277+C281</f>
        <v>0</v>
      </c>
      <c r="D273" s="28" t="n">
        <f aca="false">D277+D281</f>
        <v>0</v>
      </c>
      <c r="E273" s="28" t="n">
        <v>0</v>
      </c>
      <c r="F273" s="28" t="n">
        <f aca="false">F277+F281</f>
        <v>0</v>
      </c>
      <c r="G273" s="22" t="n">
        <v>0</v>
      </c>
      <c r="H273" s="28" t="n">
        <f aca="false">H277+H281</f>
        <v>0</v>
      </c>
      <c r="I273" s="22" t="n">
        <v>0</v>
      </c>
      <c r="J273" s="34"/>
    </row>
    <row r="274" customFormat="false" ht="15.6" hidden="false" customHeight="false" outlineLevel="0" collapsed="false">
      <c r="A274" s="37"/>
      <c r="B274" s="18" t="s">
        <v>17</v>
      </c>
      <c r="C274" s="28" t="n">
        <f aca="false">C278+C282</f>
        <v>13449.7</v>
      </c>
      <c r="D274" s="28" t="n">
        <f aca="false">D278+D282</f>
        <v>0</v>
      </c>
      <c r="E274" s="28" t="n">
        <f aca="false">D274/C274*100</f>
        <v>0</v>
      </c>
      <c r="F274" s="28" t="n">
        <f aca="false">F278+F282</f>
        <v>0</v>
      </c>
      <c r="G274" s="22" t="n">
        <f aca="false">F274/C274*100</f>
        <v>0</v>
      </c>
      <c r="H274" s="28" t="n">
        <f aca="false">H278+H282</f>
        <v>0</v>
      </c>
      <c r="I274" s="22" t="n">
        <f aca="false">H274/C274*100</f>
        <v>0</v>
      </c>
      <c r="J274" s="34"/>
    </row>
    <row r="275" customFormat="false" ht="31.2" hidden="false" customHeight="true" outlineLevel="0" collapsed="false">
      <c r="A275" s="37" t="s">
        <v>155</v>
      </c>
      <c r="B275" s="38" t="s">
        <v>156</v>
      </c>
      <c r="C275" s="22" t="n">
        <f aca="false">SUM(C276:C278)</f>
        <v>6200</v>
      </c>
      <c r="D275" s="22" t="n">
        <f aca="false">SUM(D276:D278)</f>
        <v>0</v>
      </c>
      <c r="E275" s="28" t="n">
        <f aca="false">D275/C275*100</f>
        <v>0</v>
      </c>
      <c r="F275" s="22" t="n">
        <f aca="false">SUM(F276:F278)</f>
        <v>0</v>
      </c>
      <c r="G275" s="22" t="n">
        <f aca="false">F275/C275*100</f>
        <v>0</v>
      </c>
      <c r="H275" s="22" t="n">
        <f aca="false">SUM(H276:H278)</f>
        <v>0</v>
      </c>
      <c r="I275" s="22" t="n">
        <f aca="false">H275/C275*100</f>
        <v>0</v>
      </c>
      <c r="J275" s="34"/>
    </row>
    <row r="276" customFormat="false" ht="15.6" hidden="false" customHeight="false" outlineLevel="0" collapsed="false">
      <c r="A276" s="37"/>
      <c r="B276" s="18" t="s">
        <v>29</v>
      </c>
      <c r="C276" s="28" t="n">
        <v>0</v>
      </c>
      <c r="D276" s="28" t="n">
        <v>0</v>
      </c>
      <c r="E276" s="28" t="n">
        <v>0</v>
      </c>
      <c r="F276" s="28" t="n">
        <v>0</v>
      </c>
      <c r="G276" s="22" t="n">
        <v>0</v>
      </c>
      <c r="H276" s="28" t="n">
        <v>0</v>
      </c>
      <c r="I276" s="22" t="n">
        <v>0</v>
      </c>
      <c r="J276" s="34"/>
    </row>
    <row r="277" customFormat="false" ht="15.6" hidden="false" customHeight="false" outlineLevel="0" collapsed="false">
      <c r="A277" s="37"/>
      <c r="B277" s="18" t="s">
        <v>16</v>
      </c>
      <c r="C277" s="28" t="n">
        <v>0</v>
      </c>
      <c r="D277" s="28" t="n">
        <v>0</v>
      </c>
      <c r="E277" s="28" t="n">
        <v>0</v>
      </c>
      <c r="F277" s="28" t="n">
        <v>0</v>
      </c>
      <c r="G277" s="22" t="n">
        <v>0</v>
      </c>
      <c r="H277" s="28" t="n">
        <v>0</v>
      </c>
      <c r="I277" s="22" t="n">
        <v>0</v>
      </c>
      <c r="J277" s="34"/>
    </row>
    <row r="278" customFormat="false" ht="15.6" hidden="false" customHeight="false" outlineLevel="0" collapsed="false">
      <c r="A278" s="37"/>
      <c r="B278" s="18" t="s">
        <v>17</v>
      </c>
      <c r="C278" s="28" t="n">
        <v>6200</v>
      </c>
      <c r="D278" s="28" t="n">
        <v>0</v>
      </c>
      <c r="E278" s="28" t="n">
        <f aca="false">D278/C278*100</f>
        <v>0</v>
      </c>
      <c r="F278" s="28" t="n">
        <v>0</v>
      </c>
      <c r="G278" s="22" t="n">
        <f aca="false">F278/C278*100</f>
        <v>0</v>
      </c>
      <c r="H278" s="28" t="n">
        <v>0</v>
      </c>
      <c r="I278" s="22" t="n">
        <f aca="false">H278/C278*100</f>
        <v>0</v>
      </c>
      <c r="J278" s="34"/>
    </row>
    <row r="279" customFormat="false" ht="109.2" hidden="false" customHeight="false" outlineLevel="0" collapsed="false">
      <c r="A279" s="41" t="s">
        <v>157</v>
      </c>
      <c r="B279" s="38" t="s">
        <v>158</v>
      </c>
      <c r="C279" s="22" t="n">
        <f aca="false">SUM(C280:C282)</f>
        <v>7249.7</v>
      </c>
      <c r="D279" s="22" t="n">
        <f aca="false">SUM(D280:D282)</f>
        <v>0</v>
      </c>
      <c r="E279" s="28" t="n">
        <f aca="false">D279/C279*100</f>
        <v>0</v>
      </c>
      <c r="F279" s="22" t="n">
        <f aca="false">SUM(F280:F282)</f>
        <v>0</v>
      </c>
      <c r="G279" s="22" t="n">
        <f aca="false">F279/C279*100</f>
        <v>0</v>
      </c>
      <c r="H279" s="22" t="n">
        <f aca="false">SUM(H280:H282)</f>
        <v>0</v>
      </c>
      <c r="I279" s="22" t="n">
        <f aca="false">H279/C279*100</f>
        <v>0</v>
      </c>
      <c r="J279" s="34"/>
    </row>
    <row r="280" customFormat="false" ht="15.6" hidden="false" customHeight="false" outlineLevel="0" collapsed="false">
      <c r="A280" s="45"/>
      <c r="B280" s="18" t="s">
        <v>29</v>
      </c>
      <c r="C280" s="28" t="n">
        <v>0</v>
      </c>
      <c r="D280" s="28" t="n">
        <v>0</v>
      </c>
      <c r="E280" s="28" t="n">
        <v>0</v>
      </c>
      <c r="F280" s="28" t="n">
        <v>0</v>
      </c>
      <c r="G280" s="22" t="n">
        <v>0</v>
      </c>
      <c r="H280" s="28" t="n">
        <v>0</v>
      </c>
      <c r="I280" s="22" t="n">
        <v>0</v>
      </c>
      <c r="J280" s="34"/>
    </row>
    <row r="281" customFormat="false" ht="15.6" hidden="false" customHeight="false" outlineLevel="0" collapsed="false">
      <c r="A281" s="45"/>
      <c r="B281" s="18" t="s">
        <v>16</v>
      </c>
      <c r="C281" s="28" t="n">
        <v>0</v>
      </c>
      <c r="D281" s="28" t="n">
        <v>0</v>
      </c>
      <c r="E281" s="28" t="n">
        <v>0</v>
      </c>
      <c r="F281" s="28" t="n">
        <v>0</v>
      </c>
      <c r="G281" s="22" t="n">
        <v>0</v>
      </c>
      <c r="H281" s="28" t="n">
        <v>0</v>
      </c>
      <c r="I281" s="22" t="n">
        <v>0</v>
      </c>
      <c r="J281" s="34"/>
    </row>
    <row r="282" customFormat="false" ht="15.6" hidden="false" customHeight="false" outlineLevel="0" collapsed="false">
      <c r="A282" s="46"/>
      <c r="B282" s="18" t="s">
        <v>17</v>
      </c>
      <c r="C282" s="28" t="n">
        <v>7249.7</v>
      </c>
      <c r="D282" s="28" t="n">
        <v>0</v>
      </c>
      <c r="E282" s="28" t="n">
        <f aca="false">D282/C282*100</f>
        <v>0</v>
      </c>
      <c r="F282" s="28" t="n">
        <v>0</v>
      </c>
      <c r="G282" s="22" t="n">
        <f aca="false">F282/C282*100</f>
        <v>0</v>
      </c>
      <c r="H282" s="28" t="n">
        <v>0</v>
      </c>
      <c r="I282" s="22" t="n">
        <f aca="false">H282/C282*100</f>
        <v>0</v>
      </c>
      <c r="J282" s="34"/>
    </row>
    <row r="283" customFormat="false" ht="31.2" hidden="false" customHeight="true" outlineLevel="0" collapsed="false">
      <c r="A283" s="14" t="s">
        <v>38</v>
      </c>
      <c r="B283" s="32" t="s">
        <v>159</v>
      </c>
      <c r="C283" s="16" t="n">
        <f aca="false">SUM(C284:C287)</f>
        <v>225900.6</v>
      </c>
      <c r="D283" s="16" t="n">
        <f aca="false">SUM(D284:D287)</f>
        <v>52078.63</v>
      </c>
      <c r="E283" s="16" t="n">
        <f aca="false">D283/C283*100</f>
        <v>23.0537811763227</v>
      </c>
      <c r="F283" s="16" t="n">
        <f aca="false">SUM(F284:F287)</f>
        <v>52039.83</v>
      </c>
      <c r="G283" s="16" t="n">
        <f aca="false">F283/C283*100</f>
        <v>23.0366054804635</v>
      </c>
      <c r="H283" s="16" t="n">
        <f aca="false">SUM(H284:H287)</f>
        <v>47562.41</v>
      </c>
      <c r="I283" s="16" t="n">
        <f aca="false">H283/C283*100</f>
        <v>21.0545744455747</v>
      </c>
      <c r="J283" s="34"/>
    </row>
    <row r="284" customFormat="false" ht="15.6" hidden="false" customHeight="false" outlineLevel="0" collapsed="false">
      <c r="A284" s="14"/>
      <c r="B284" s="18" t="s">
        <v>29</v>
      </c>
      <c r="C284" s="22" t="n">
        <f aca="false">C289+C293+C297+C301+C305+C309</f>
        <v>0</v>
      </c>
      <c r="D284" s="22" t="n">
        <f aca="false">D289+D293+D297+D301+D305+D309</f>
        <v>0</v>
      </c>
      <c r="E284" s="22" t="n">
        <v>0</v>
      </c>
      <c r="F284" s="22" t="n">
        <f aca="false">F289+F293+F297+F301+F305+F309</f>
        <v>0</v>
      </c>
      <c r="G284" s="22" t="n">
        <v>0</v>
      </c>
      <c r="H284" s="22" t="n">
        <f aca="false">H289+H293+H297+H301+H305+H309</f>
        <v>0</v>
      </c>
      <c r="I284" s="22" t="n">
        <v>0</v>
      </c>
      <c r="J284" s="34"/>
    </row>
    <row r="285" customFormat="false" ht="15.6" hidden="false" customHeight="false" outlineLevel="0" collapsed="false">
      <c r="A285" s="14"/>
      <c r="B285" s="18" t="s">
        <v>16</v>
      </c>
      <c r="C285" s="22" t="n">
        <f aca="false">C290+C294+C298+C302+C306+C310</f>
        <v>0</v>
      </c>
      <c r="D285" s="22" t="n">
        <f aca="false">D290+D294+D298+D302+D306+D310</f>
        <v>0</v>
      </c>
      <c r="E285" s="22" t="n">
        <v>0</v>
      </c>
      <c r="F285" s="22" t="n">
        <f aca="false">F290+F294+F298+F302+F306+F310</f>
        <v>0</v>
      </c>
      <c r="G285" s="22" t="n">
        <v>0</v>
      </c>
      <c r="H285" s="22" t="n">
        <f aca="false">H290+H294+H298+H302+H306+H310</f>
        <v>0</v>
      </c>
      <c r="I285" s="22" t="n">
        <v>0</v>
      </c>
      <c r="J285" s="34"/>
    </row>
    <row r="286" customFormat="false" ht="15.6" hidden="false" customHeight="false" outlineLevel="0" collapsed="false">
      <c r="A286" s="14"/>
      <c r="B286" s="18" t="s">
        <v>17</v>
      </c>
      <c r="C286" s="22" t="n">
        <f aca="false">C291+C295+C299+C303+C307+C311</f>
        <v>225900.6</v>
      </c>
      <c r="D286" s="22" t="n">
        <f aca="false">D291+D295+D299+D303+D307+D311</f>
        <v>52078.63</v>
      </c>
      <c r="E286" s="23" t="n">
        <f aca="false">D286/C286*100</f>
        <v>23.0537811763227</v>
      </c>
      <c r="F286" s="22" t="n">
        <f aca="false">F291+F295+F299+F303+F307+F311</f>
        <v>52039.83</v>
      </c>
      <c r="G286" s="23" t="n">
        <f aca="false">F286/E286*100</f>
        <v>225732.29789067</v>
      </c>
      <c r="H286" s="22" t="n">
        <f aca="false">H291+H295+H299+H303+H307+H311</f>
        <v>47562.41</v>
      </c>
      <c r="I286" s="23" t="n">
        <f aca="false">H286/G286*100</f>
        <v>21.0702723732676</v>
      </c>
      <c r="J286" s="33"/>
    </row>
    <row r="287" customFormat="false" ht="15.6" hidden="false" customHeight="false" outlineLevel="0" collapsed="false">
      <c r="A287" s="14"/>
      <c r="B287" s="18" t="s">
        <v>18</v>
      </c>
      <c r="C287" s="22" t="n">
        <v>0</v>
      </c>
      <c r="D287" s="22" t="n">
        <v>0</v>
      </c>
      <c r="E287" s="22" t="n">
        <v>0</v>
      </c>
      <c r="F287" s="22" t="n">
        <v>0</v>
      </c>
      <c r="G287" s="22" t="n">
        <v>0</v>
      </c>
      <c r="H287" s="22" t="n">
        <v>0</v>
      </c>
      <c r="I287" s="22" t="n">
        <v>0</v>
      </c>
      <c r="J287" s="33"/>
    </row>
    <row r="288" customFormat="false" ht="82.5" hidden="false" customHeight="true" outlineLevel="0" collapsed="false">
      <c r="A288" s="37" t="s">
        <v>160</v>
      </c>
      <c r="B288" s="38" t="s">
        <v>161</v>
      </c>
      <c r="C288" s="22" t="n">
        <f aca="false">SUM(C289:C291)</f>
        <v>38750</v>
      </c>
      <c r="D288" s="22" t="n">
        <f aca="false">SUM(D289:D291)</f>
        <v>16458.37</v>
      </c>
      <c r="E288" s="28" t="n">
        <f aca="false">D288/C288*100</f>
        <v>42.4732129032258</v>
      </c>
      <c r="F288" s="22" t="n">
        <f aca="false">SUM(F289:F291)</f>
        <v>16458.37</v>
      </c>
      <c r="G288" s="22" t="n">
        <f aca="false">F288/C288*100</f>
        <v>42.4732129032258</v>
      </c>
      <c r="H288" s="22" t="n">
        <f aca="false">SUM(H289:H291)</f>
        <v>16458.37</v>
      </c>
      <c r="I288" s="22" t="n">
        <f aca="false">H288/C288*100</f>
        <v>42.4732129032258</v>
      </c>
      <c r="J288" s="34" t="s">
        <v>162</v>
      </c>
    </row>
    <row r="289" customFormat="false" ht="15.6" hidden="false" customHeight="false" outlineLevel="0" collapsed="false">
      <c r="A289" s="37"/>
      <c r="B289" s="18" t="s">
        <v>29</v>
      </c>
      <c r="C289" s="28" t="n">
        <v>0</v>
      </c>
      <c r="D289" s="28" t="n">
        <v>0</v>
      </c>
      <c r="E289" s="28" t="n">
        <v>0</v>
      </c>
      <c r="F289" s="28" t="n">
        <v>0</v>
      </c>
      <c r="G289" s="22" t="n">
        <v>0</v>
      </c>
      <c r="H289" s="28" t="n">
        <v>0</v>
      </c>
      <c r="I289" s="22" t="n">
        <v>0</v>
      </c>
      <c r="J289" s="34"/>
    </row>
    <row r="290" customFormat="false" ht="15.6" hidden="false" customHeight="false" outlineLevel="0" collapsed="false">
      <c r="A290" s="37"/>
      <c r="B290" s="18" t="s">
        <v>16</v>
      </c>
      <c r="C290" s="28" t="n">
        <v>0</v>
      </c>
      <c r="D290" s="28" t="n">
        <v>0</v>
      </c>
      <c r="E290" s="28" t="n">
        <v>0</v>
      </c>
      <c r="F290" s="28" t="n">
        <v>0</v>
      </c>
      <c r="G290" s="22" t="n">
        <v>0</v>
      </c>
      <c r="H290" s="28" t="n">
        <v>0</v>
      </c>
      <c r="I290" s="22" t="n">
        <v>0</v>
      </c>
      <c r="J290" s="34"/>
    </row>
    <row r="291" customFormat="false" ht="15.6" hidden="false" customHeight="false" outlineLevel="0" collapsed="false">
      <c r="A291" s="37"/>
      <c r="B291" s="18" t="s">
        <v>17</v>
      </c>
      <c r="C291" s="28" t="n">
        <v>38750</v>
      </c>
      <c r="D291" s="28" t="n">
        <v>16458.37</v>
      </c>
      <c r="E291" s="28" t="n">
        <f aca="false">D291/C291*100</f>
        <v>42.4732129032258</v>
      </c>
      <c r="F291" s="28" t="n">
        <v>16458.37</v>
      </c>
      <c r="G291" s="22" t="n">
        <f aca="false">F291/C291*100</f>
        <v>42.4732129032258</v>
      </c>
      <c r="H291" s="28" t="n">
        <v>16458.37</v>
      </c>
      <c r="I291" s="22" t="n">
        <f aca="false">H291/C291*100</f>
        <v>42.4732129032258</v>
      </c>
      <c r="J291" s="34"/>
    </row>
    <row r="292" s="21" customFormat="true" ht="46.8" hidden="false" customHeight="true" outlineLevel="0" collapsed="false">
      <c r="A292" s="37" t="s">
        <v>163</v>
      </c>
      <c r="B292" s="38" t="s">
        <v>164</v>
      </c>
      <c r="C292" s="22" t="n">
        <f aca="false">SUM(C293:C295)</f>
        <v>44084.3</v>
      </c>
      <c r="D292" s="22" t="n">
        <f aca="false">SUM(D293:D295)</f>
        <v>15696.34</v>
      </c>
      <c r="E292" s="28" t="n">
        <f aca="false">D292/C292*100</f>
        <v>35.6052835136318</v>
      </c>
      <c r="F292" s="22" t="n">
        <f aca="false">SUM(F293:F295)</f>
        <v>15696.34</v>
      </c>
      <c r="G292" s="22" t="n">
        <f aca="false">F292/C292*100</f>
        <v>35.6052835136318</v>
      </c>
      <c r="H292" s="22" t="n">
        <f aca="false">SUM(H293:H295)</f>
        <v>11496.34</v>
      </c>
      <c r="I292" s="22" t="n">
        <f aca="false">H292/C292*100</f>
        <v>26.0780822197472</v>
      </c>
      <c r="J292" s="34" t="s">
        <v>165</v>
      </c>
    </row>
    <row r="293" s="21" customFormat="true" ht="15.6" hidden="false" customHeight="false" outlineLevel="0" collapsed="false">
      <c r="A293" s="37"/>
      <c r="B293" s="18" t="s">
        <v>29</v>
      </c>
      <c r="C293" s="28" t="n">
        <v>0</v>
      </c>
      <c r="D293" s="28" t="n">
        <v>0</v>
      </c>
      <c r="E293" s="28" t="n">
        <v>0</v>
      </c>
      <c r="F293" s="28" t="n">
        <v>0</v>
      </c>
      <c r="G293" s="22" t="n">
        <v>0</v>
      </c>
      <c r="H293" s="28" t="n">
        <v>0</v>
      </c>
      <c r="I293" s="22" t="n">
        <v>0</v>
      </c>
      <c r="J293" s="34"/>
    </row>
    <row r="294" s="21" customFormat="true" ht="15.6" hidden="false" customHeight="false" outlineLevel="0" collapsed="false">
      <c r="A294" s="37"/>
      <c r="B294" s="18" t="s">
        <v>16</v>
      </c>
      <c r="C294" s="28" t="n">
        <v>0</v>
      </c>
      <c r="D294" s="28" t="n">
        <v>0</v>
      </c>
      <c r="E294" s="28" t="n">
        <v>0</v>
      </c>
      <c r="F294" s="28" t="n">
        <v>0</v>
      </c>
      <c r="G294" s="22" t="n">
        <v>0</v>
      </c>
      <c r="H294" s="28" t="n">
        <v>0</v>
      </c>
      <c r="I294" s="22" t="n">
        <v>0</v>
      </c>
      <c r="J294" s="34"/>
    </row>
    <row r="295" customFormat="false" ht="15.6" hidden="false" customHeight="false" outlineLevel="0" collapsed="false">
      <c r="A295" s="37"/>
      <c r="B295" s="18" t="s">
        <v>17</v>
      </c>
      <c r="C295" s="28" t="n">
        <v>44084.3</v>
      </c>
      <c r="D295" s="28" t="n">
        <v>15696.34</v>
      </c>
      <c r="E295" s="28" t="n">
        <f aca="false">D295/C295*100</f>
        <v>35.6052835136318</v>
      </c>
      <c r="F295" s="28" t="n">
        <v>15696.34</v>
      </c>
      <c r="G295" s="22" t="n">
        <f aca="false">F295/C295*100</f>
        <v>35.6052835136318</v>
      </c>
      <c r="H295" s="28" t="n">
        <v>11496.34</v>
      </c>
      <c r="I295" s="22" t="n">
        <f aca="false">H295/C295*100</f>
        <v>26.0780822197472</v>
      </c>
      <c r="J295" s="34"/>
    </row>
    <row r="296" customFormat="false" ht="82.5" hidden="false" customHeight="true" outlineLevel="0" collapsed="false">
      <c r="A296" s="37" t="s">
        <v>166</v>
      </c>
      <c r="B296" s="38" t="s">
        <v>167</v>
      </c>
      <c r="C296" s="22" t="n">
        <f aca="false">SUM(C297:C299)</f>
        <v>29067.9</v>
      </c>
      <c r="D296" s="22" t="n">
        <f aca="false">SUM(D297:D299)</f>
        <v>3611.26</v>
      </c>
      <c r="E296" s="28" t="n">
        <f aca="false">D296/C296*100</f>
        <v>12.423532487727</v>
      </c>
      <c r="F296" s="22" t="n">
        <f aca="false">SUM(F297:F299)</f>
        <v>3611.26</v>
      </c>
      <c r="G296" s="22" t="n">
        <f aca="false">F296/C296*100</f>
        <v>12.423532487727</v>
      </c>
      <c r="H296" s="22" t="n">
        <f aca="false">SUM(H297:H299)</f>
        <v>3611.26</v>
      </c>
      <c r="I296" s="22" t="n">
        <f aca="false">H296/C296*100</f>
        <v>12.423532487727</v>
      </c>
      <c r="J296" s="34" t="s">
        <v>168</v>
      </c>
    </row>
    <row r="297" customFormat="false" ht="15.6" hidden="false" customHeight="false" outlineLevel="0" collapsed="false">
      <c r="A297" s="37"/>
      <c r="B297" s="18" t="s">
        <v>29</v>
      </c>
      <c r="C297" s="28" t="n">
        <v>0</v>
      </c>
      <c r="D297" s="28" t="n">
        <v>0</v>
      </c>
      <c r="E297" s="28" t="n">
        <v>0</v>
      </c>
      <c r="F297" s="28" t="n">
        <v>0</v>
      </c>
      <c r="G297" s="22" t="n">
        <v>0</v>
      </c>
      <c r="H297" s="28" t="n">
        <v>0</v>
      </c>
      <c r="I297" s="22" t="n">
        <v>0</v>
      </c>
      <c r="J297" s="34"/>
    </row>
    <row r="298" customFormat="false" ht="15.6" hidden="false" customHeight="false" outlineLevel="0" collapsed="false">
      <c r="A298" s="37"/>
      <c r="B298" s="18" t="s">
        <v>16</v>
      </c>
      <c r="C298" s="28" t="n">
        <v>0</v>
      </c>
      <c r="D298" s="28" t="n">
        <v>0</v>
      </c>
      <c r="E298" s="28" t="n">
        <v>0</v>
      </c>
      <c r="F298" s="28" t="n">
        <v>0</v>
      </c>
      <c r="G298" s="22" t="n">
        <v>0</v>
      </c>
      <c r="H298" s="28" t="n">
        <v>0</v>
      </c>
      <c r="I298" s="22" t="n">
        <v>0</v>
      </c>
      <c r="J298" s="34"/>
    </row>
    <row r="299" customFormat="false" ht="15.6" hidden="false" customHeight="false" outlineLevel="0" collapsed="false">
      <c r="A299" s="37"/>
      <c r="B299" s="18" t="s">
        <v>17</v>
      </c>
      <c r="C299" s="28" t="n">
        <v>29067.9</v>
      </c>
      <c r="D299" s="28" t="n">
        <v>3611.26</v>
      </c>
      <c r="E299" s="28" t="n">
        <f aca="false">D299/C299*100</f>
        <v>12.423532487727</v>
      </c>
      <c r="F299" s="28" t="n">
        <v>3611.26</v>
      </c>
      <c r="G299" s="22" t="n">
        <f aca="false">F299/C299*100</f>
        <v>12.423532487727</v>
      </c>
      <c r="H299" s="28" t="n">
        <v>3611.26</v>
      </c>
      <c r="I299" s="22" t="n">
        <f aca="false">H299/C299*100</f>
        <v>12.423532487727</v>
      </c>
      <c r="J299" s="34"/>
    </row>
    <row r="300" customFormat="false" ht="171.6" hidden="false" customHeight="true" outlineLevel="0" collapsed="false">
      <c r="A300" s="37" t="s">
        <v>169</v>
      </c>
      <c r="B300" s="38" t="s">
        <v>170</v>
      </c>
      <c r="C300" s="22" t="n">
        <f aca="false">SUM(C301:C303)</f>
        <v>72373.4</v>
      </c>
      <c r="D300" s="22" t="n">
        <f aca="false">SUM(D301:D303)</f>
        <v>6133.26</v>
      </c>
      <c r="E300" s="28" t="n">
        <f aca="false">D300/C300*100</f>
        <v>8.47446713847906</v>
      </c>
      <c r="F300" s="22" t="n">
        <f aca="false">SUM(F301:F303)</f>
        <v>6133.26</v>
      </c>
      <c r="G300" s="22" t="n">
        <f aca="false">F300/C300*100</f>
        <v>8.47446713847906</v>
      </c>
      <c r="H300" s="22" t="n">
        <f aca="false">SUM(H301:H303)</f>
        <v>6133.26</v>
      </c>
      <c r="I300" s="22" t="n">
        <f aca="false">H300/C300*100</f>
        <v>8.47446713847906</v>
      </c>
      <c r="J300" s="34" t="s">
        <v>171</v>
      </c>
    </row>
    <row r="301" customFormat="false" ht="15.6" hidden="false" customHeight="false" outlineLevel="0" collapsed="false">
      <c r="A301" s="37"/>
      <c r="B301" s="18" t="s">
        <v>29</v>
      </c>
      <c r="C301" s="28" t="n">
        <v>0</v>
      </c>
      <c r="D301" s="28" t="n">
        <v>0</v>
      </c>
      <c r="E301" s="28" t="n">
        <v>0</v>
      </c>
      <c r="F301" s="28" t="n">
        <v>0</v>
      </c>
      <c r="G301" s="22" t="n">
        <v>0</v>
      </c>
      <c r="H301" s="28" t="n">
        <v>0</v>
      </c>
      <c r="I301" s="22" t="n">
        <v>0</v>
      </c>
      <c r="J301" s="34"/>
    </row>
    <row r="302" customFormat="false" ht="15.6" hidden="false" customHeight="false" outlineLevel="0" collapsed="false">
      <c r="A302" s="37"/>
      <c r="B302" s="18" t="s">
        <v>16</v>
      </c>
      <c r="C302" s="28" t="n">
        <v>0</v>
      </c>
      <c r="D302" s="28" t="n">
        <v>0</v>
      </c>
      <c r="E302" s="28" t="n">
        <v>0</v>
      </c>
      <c r="F302" s="28" t="n">
        <v>0</v>
      </c>
      <c r="G302" s="22" t="n">
        <v>0</v>
      </c>
      <c r="H302" s="28" t="n">
        <v>0</v>
      </c>
      <c r="I302" s="22" t="n">
        <v>0</v>
      </c>
      <c r="J302" s="34"/>
    </row>
    <row r="303" customFormat="false" ht="15.6" hidden="false" customHeight="false" outlineLevel="0" collapsed="false">
      <c r="A303" s="37"/>
      <c r="B303" s="18" t="s">
        <v>17</v>
      </c>
      <c r="C303" s="28" t="n">
        <v>72373.4</v>
      </c>
      <c r="D303" s="28" t="n">
        <v>6133.26</v>
      </c>
      <c r="E303" s="28" t="n">
        <f aca="false">D303/C303*100</f>
        <v>8.47446713847906</v>
      </c>
      <c r="F303" s="28" t="n">
        <v>6133.26</v>
      </c>
      <c r="G303" s="22" t="n">
        <f aca="false">F303/C303*100</f>
        <v>8.47446713847906</v>
      </c>
      <c r="H303" s="28" t="n">
        <v>6133.26</v>
      </c>
      <c r="I303" s="22" t="n">
        <f aca="false">H303/C303*100</f>
        <v>8.47446713847906</v>
      </c>
      <c r="J303" s="34"/>
    </row>
    <row r="304" customFormat="false" ht="105.6" hidden="false" customHeight="true" outlineLevel="0" collapsed="false">
      <c r="A304" s="37" t="s">
        <v>172</v>
      </c>
      <c r="B304" s="38" t="s">
        <v>173</v>
      </c>
      <c r="C304" s="22" t="n">
        <f aca="false">SUM(C305:C307)</f>
        <v>11625</v>
      </c>
      <c r="D304" s="22" t="n">
        <f aca="false">SUM(D305:D307)</f>
        <v>10179.4</v>
      </c>
      <c r="E304" s="28" t="n">
        <f aca="false">D304/C304*100</f>
        <v>87.5647311827957</v>
      </c>
      <c r="F304" s="22" t="n">
        <f aca="false">SUM(F305:F307)</f>
        <v>10140.6</v>
      </c>
      <c r="G304" s="22" t="n">
        <f aca="false">F304/C304*100</f>
        <v>87.2309677419355</v>
      </c>
      <c r="H304" s="22" t="n">
        <f aca="false">SUM(H305:H307)</f>
        <v>9863.18</v>
      </c>
      <c r="I304" s="22" t="n">
        <f aca="false">H304/C304*100</f>
        <v>84.844559139785</v>
      </c>
      <c r="J304" s="34" t="s">
        <v>174</v>
      </c>
    </row>
    <row r="305" customFormat="false" ht="15.6" hidden="false" customHeight="false" outlineLevel="0" collapsed="false">
      <c r="A305" s="37"/>
      <c r="B305" s="18" t="s">
        <v>29</v>
      </c>
      <c r="C305" s="28" t="n">
        <v>0</v>
      </c>
      <c r="D305" s="28" t="n">
        <v>0</v>
      </c>
      <c r="E305" s="28" t="n">
        <v>0</v>
      </c>
      <c r="F305" s="28" t="n">
        <v>0</v>
      </c>
      <c r="G305" s="22" t="n">
        <v>0</v>
      </c>
      <c r="H305" s="28" t="n">
        <v>0</v>
      </c>
      <c r="I305" s="22" t="n">
        <v>0</v>
      </c>
      <c r="J305" s="34"/>
    </row>
    <row r="306" customFormat="false" ht="15.6" hidden="false" customHeight="false" outlineLevel="0" collapsed="false">
      <c r="A306" s="37"/>
      <c r="B306" s="18" t="s">
        <v>16</v>
      </c>
      <c r="C306" s="28" t="n">
        <v>0</v>
      </c>
      <c r="D306" s="28" t="n">
        <v>0</v>
      </c>
      <c r="E306" s="28" t="n">
        <v>0</v>
      </c>
      <c r="F306" s="28" t="n">
        <v>0</v>
      </c>
      <c r="G306" s="22" t="n">
        <v>0</v>
      </c>
      <c r="H306" s="28" t="n">
        <v>0</v>
      </c>
      <c r="I306" s="22" t="n">
        <v>0</v>
      </c>
      <c r="J306" s="34"/>
    </row>
    <row r="307" customFormat="false" ht="15.6" hidden="false" customHeight="false" outlineLevel="0" collapsed="false">
      <c r="A307" s="37"/>
      <c r="B307" s="18" t="s">
        <v>17</v>
      </c>
      <c r="C307" s="28" t="n">
        <v>11625</v>
      </c>
      <c r="D307" s="28" t="n">
        <v>10179.4</v>
      </c>
      <c r="E307" s="28" t="n">
        <f aca="false">D307/C307*100</f>
        <v>87.5647311827957</v>
      </c>
      <c r="F307" s="28" t="n">
        <v>10140.6</v>
      </c>
      <c r="G307" s="22" t="n">
        <f aca="false">F307/C307*100</f>
        <v>87.2309677419355</v>
      </c>
      <c r="H307" s="28" t="n">
        <v>9863.18</v>
      </c>
      <c r="I307" s="22" t="n">
        <f aca="false">H307/C307*100</f>
        <v>84.844559139785</v>
      </c>
      <c r="J307" s="34"/>
    </row>
    <row r="308" customFormat="false" ht="78" hidden="false" customHeight="true" outlineLevel="0" collapsed="false">
      <c r="A308" s="37" t="s">
        <v>175</v>
      </c>
      <c r="B308" s="38" t="s">
        <v>176</v>
      </c>
      <c r="C308" s="22" t="n">
        <f aca="false">SUM(C309:C311)</f>
        <v>30000</v>
      </c>
      <c r="D308" s="22" t="n">
        <f aca="false">SUM(D309:D311)</f>
        <v>0</v>
      </c>
      <c r="E308" s="28" t="n">
        <f aca="false">D308/C308*100</f>
        <v>0</v>
      </c>
      <c r="F308" s="22" t="n">
        <f aca="false">SUM(F309:F311)</f>
        <v>0</v>
      </c>
      <c r="G308" s="22" t="n">
        <f aca="false">F308/C308*100</f>
        <v>0</v>
      </c>
      <c r="H308" s="22" t="n">
        <f aca="false">SUM(H309:H311)</f>
        <v>0</v>
      </c>
      <c r="I308" s="22" t="n">
        <f aca="false">H308/C308*100</f>
        <v>0</v>
      </c>
      <c r="J308" s="34" t="s">
        <v>119</v>
      </c>
    </row>
    <row r="309" customFormat="false" ht="15.6" hidden="false" customHeight="false" outlineLevel="0" collapsed="false">
      <c r="A309" s="37"/>
      <c r="B309" s="18" t="s">
        <v>29</v>
      </c>
      <c r="C309" s="28" t="n">
        <v>0</v>
      </c>
      <c r="D309" s="28" t="n">
        <v>0</v>
      </c>
      <c r="E309" s="28" t="n">
        <v>0</v>
      </c>
      <c r="F309" s="28" t="n">
        <v>0</v>
      </c>
      <c r="G309" s="22" t="n">
        <v>0</v>
      </c>
      <c r="H309" s="28" t="n">
        <v>0</v>
      </c>
      <c r="I309" s="22" t="n">
        <v>0</v>
      </c>
      <c r="J309" s="34"/>
    </row>
    <row r="310" customFormat="false" ht="15.6" hidden="false" customHeight="false" outlineLevel="0" collapsed="false">
      <c r="A310" s="37"/>
      <c r="B310" s="18" t="s">
        <v>16</v>
      </c>
      <c r="C310" s="28" t="n">
        <v>0</v>
      </c>
      <c r="D310" s="28" t="n">
        <v>0</v>
      </c>
      <c r="E310" s="28" t="n">
        <v>0</v>
      </c>
      <c r="F310" s="28" t="n">
        <v>0</v>
      </c>
      <c r="G310" s="22" t="n">
        <v>0</v>
      </c>
      <c r="H310" s="28" t="n">
        <v>0</v>
      </c>
      <c r="I310" s="22" t="n">
        <v>0</v>
      </c>
      <c r="J310" s="34"/>
    </row>
    <row r="311" customFormat="false" ht="15.6" hidden="false" customHeight="false" outlineLevel="0" collapsed="false">
      <c r="A311" s="37"/>
      <c r="B311" s="18" t="s">
        <v>17</v>
      </c>
      <c r="C311" s="28" t="n">
        <v>30000</v>
      </c>
      <c r="D311" s="28" t="n">
        <v>0</v>
      </c>
      <c r="E311" s="28" t="n">
        <f aca="false">D311/C311*100</f>
        <v>0</v>
      </c>
      <c r="F311" s="28" t="n">
        <v>0</v>
      </c>
      <c r="G311" s="22" t="n">
        <f aca="false">F311/C311*100</f>
        <v>0</v>
      </c>
      <c r="H311" s="28" t="n">
        <v>0</v>
      </c>
      <c r="I311" s="22" t="n">
        <f aca="false">H311/C311*100</f>
        <v>0</v>
      </c>
      <c r="J311" s="34"/>
    </row>
    <row r="312" customFormat="false" ht="140.4" hidden="false" customHeight="true" outlineLevel="0" collapsed="false">
      <c r="A312" s="14" t="s">
        <v>177</v>
      </c>
      <c r="B312" s="32" t="s">
        <v>178</v>
      </c>
      <c r="C312" s="16" t="n">
        <f aca="false">SUM(C313:C316)</f>
        <v>32371.9</v>
      </c>
      <c r="D312" s="16" t="n">
        <f aca="false">SUM(D313:D316)</f>
        <v>7645.75</v>
      </c>
      <c r="E312" s="16" t="n">
        <f aca="false">D312/C312*100</f>
        <v>23.6184777538544</v>
      </c>
      <c r="F312" s="16" t="n">
        <f aca="false">SUM(F313:F316)</f>
        <v>7489.91</v>
      </c>
      <c r="G312" s="16" t="n">
        <f aca="false">F312/C312*100</f>
        <v>23.1370725845564</v>
      </c>
      <c r="H312" s="16" t="n">
        <f aca="false">SUM(H313:H316)</f>
        <v>5938.88</v>
      </c>
      <c r="I312" s="16" t="n">
        <f aca="false">H312/C312*100</f>
        <v>18.3457875503137</v>
      </c>
      <c r="J312" s="34"/>
    </row>
    <row r="313" customFormat="false" ht="15.6" hidden="false" customHeight="false" outlineLevel="0" collapsed="false">
      <c r="A313" s="14"/>
      <c r="B313" s="18" t="s">
        <v>29</v>
      </c>
      <c r="C313" s="22" t="n">
        <f aca="false">C318</f>
        <v>0</v>
      </c>
      <c r="D313" s="22" t="n">
        <f aca="false">D318</f>
        <v>0</v>
      </c>
      <c r="E313" s="22" t="n">
        <v>0</v>
      </c>
      <c r="F313" s="22" t="n">
        <f aca="false">F318</f>
        <v>0</v>
      </c>
      <c r="G313" s="22" t="n">
        <v>0</v>
      </c>
      <c r="H313" s="22" t="n">
        <f aca="false">H318</f>
        <v>0</v>
      </c>
      <c r="I313" s="22" t="n">
        <v>0</v>
      </c>
      <c r="J313" s="34"/>
    </row>
    <row r="314" customFormat="false" ht="15.6" hidden="false" customHeight="false" outlineLevel="0" collapsed="false">
      <c r="A314" s="14"/>
      <c r="B314" s="18" t="s">
        <v>16</v>
      </c>
      <c r="C314" s="22" t="n">
        <f aca="false">C319</f>
        <v>0</v>
      </c>
      <c r="D314" s="22" t="n">
        <f aca="false">D319</f>
        <v>0</v>
      </c>
      <c r="E314" s="22" t="n">
        <v>0</v>
      </c>
      <c r="F314" s="22" t="n">
        <f aca="false">F319</f>
        <v>0</v>
      </c>
      <c r="G314" s="22" t="n">
        <v>0</v>
      </c>
      <c r="H314" s="22" t="n">
        <f aca="false">H319</f>
        <v>0</v>
      </c>
      <c r="I314" s="22" t="n">
        <v>0</v>
      </c>
      <c r="J314" s="34"/>
    </row>
    <row r="315" customFormat="false" ht="15.6" hidden="false" customHeight="false" outlineLevel="0" collapsed="false">
      <c r="A315" s="14"/>
      <c r="B315" s="18" t="s">
        <v>17</v>
      </c>
      <c r="C315" s="22" t="n">
        <f aca="false">C320</f>
        <v>32371.9</v>
      </c>
      <c r="D315" s="22" t="n">
        <f aca="false">D320</f>
        <v>7645.75</v>
      </c>
      <c r="E315" s="23" t="n">
        <f aca="false">D315/C315*100</f>
        <v>23.6184777538544</v>
      </c>
      <c r="F315" s="22" t="n">
        <f aca="false">F320</f>
        <v>7489.91</v>
      </c>
      <c r="G315" s="23" t="n">
        <f aca="false">F315/E315*100</f>
        <v>31712.0776286172</v>
      </c>
      <c r="H315" s="22" t="n">
        <f aca="false">H320</f>
        <v>5938.88</v>
      </c>
      <c r="I315" s="23" t="n">
        <f aca="false">H315/G315*100</f>
        <v>18.7275020878503</v>
      </c>
      <c r="J315" s="33"/>
    </row>
    <row r="316" customFormat="false" ht="15.6" hidden="false" customHeight="false" outlineLevel="0" collapsed="false">
      <c r="A316" s="14"/>
      <c r="B316" s="18" t="s">
        <v>18</v>
      </c>
      <c r="C316" s="22" t="n">
        <v>0</v>
      </c>
      <c r="D316" s="22" t="n">
        <v>0</v>
      </c>
      <c r="E316" s="22" t="n">
        <v>0</v>
      </c>
      <c r="F316" s="22" t="n">
        <v>0</v>
      </c>
      <c r="G316" s="22" t="n">
        <v>0</v>
      </c>
      <c r="H316" s="22" t="n">
        <v>0</v>
      </c>
      <c r="I316" s="22" t="n">
        <v>0</v>
      </c>
      <c r="J316" s="33"/>
    </row>
    <row r="317" customFormat="false" ht="62.4" hidden="false" customHeight="true" outlineLevel="0" collapsed="false">
      <c r="A317" s="37" t="s">
        <v>179</v>
      </c>
      <c r="B317" s="38" t="s">
        <v>180</v>
      </c>
      <c r="C317" s="22" t="n">
        <f aca="false">SUM(C318:C320)</f>
        <v>32371.9</v>
      </c>
      <c r="D317" s="22" t="n">
        <f aca="false">SUM(D318:D320)</f>
        <v>7645.75</v>
      </c>
      <c r="E317" s="28" t="n">
        <f aca="false">D317/C317*100</f>
        <v>23.6184777538544</v>
      </c>
      <c r="F317" s="22" t="n">
        <f aca="false">SUM(F318:F320)</f>
        <v>7489.91</v>
      </c>
      <c r="G317" s="22" t="n">
        <f aca="false">F317/C317*100</f>
        <v>23.1370725845564</v>
      </c>
      <c r="H317" s="22" t="n">
        <f aca="false">SUM(H318:H320)</f>
        <v>5938.88</v>
      </c>
      <c r="I317" s="22" t="n">
        <f aca="false">H317/C317*100</f>
        <v>18.3457875503137</v>
      </c>
      <c r="J317" s="34" t="s">
        <v>181</v>
      </c>
    </row>
    <row r="318" customFormat="false" ht="15.6" hidden="false" customHeight="false" outlineLevel="0" collapsed="false">
      <c r="A318" s="37"/>
      <c r="B318" s="18" t="s">
        <v>29</v>
      </c>
      <c r="C318" s="28" t="n">
        <v>0</v>
      </c>
      <c r="D318" s="28" t="n">
        <v>0</v>
      </c>
      <c r="E318" s="28" t="n">
        <v>0</v>
      </c>
      <c r="F318" s="28" t="n">
        <v>0</v>
      </c>
      <c r="G318" s="22" t="n">
        <v>0</v>
      </c>
      <c r="H318" s="28" t="n">
        <v>0</v>
      </c>
      <c r="I318" s="22" t="n">
        <v>0</v>
      </c>
      <c r="J318" s="34"/>
    </row>
    <row r="319" customFormat="false" ht="15.6" hidden="false" customHeight="false" outlineLevel="0" collapsed="false">
      <c r="A319" s="37"/>
      <c r="B319" s="18" t="s">
        <v>16</v>
      </c>
      <c r="C319" s="28" t="n">
        <v>0</v>
      </c>
      <c r="D319" s="28" t="n">
        <v>0</v>
      </c>
      <c r="E319" s="28" t="n">
        <v>0</v>
      </c>
      <c r="F319" s="28" t="n">
        <v>0</v>
      </c>
      <c r="G319" s="22" t="n">
        <v>0</v>
      </c>
      <c r="H319" s="28" t="n">
        <v>0</v>
      </c>
      <c r="I319" s="22" t="n">
        <v>0</v>
      </c>
      <c r="J319" s="34"/>
    </row>
    <row r="320" customFormat="false" ht="15.6" hidden="false" customHeight="false" outlineLevel="0" collapsed="false">
      <c r="A320" s="37"/>
      <c r="B320" s="18" t="s">
        <v>17</v>
      </c>
      <c r="C320" s="28" t="n">
        <v>32371.9</v>
      </c>
      <c r="D320" s="28" t="n">
        <v>7645.75</v>
      </c>
      <c r="E320" s="28" t="n">
        <f aca="false">D320/C320*100</f>
        <v>23.6184777538544</v>
      </c>
      <c r="F320" s="28" t="n">
        <v>7489.91</v>
      </c>
      <c r="G320" s="22" t="n">
        <f aca="false">F320/C320*100</f>
        <v>23.1370725845564</v>
      </c>
      <c r="H320" s="28" t="n">
        <v>5938.88</v>
      </c>
      <c r="I320" s="22" t="n">
        <f aca="false">H320/C320*100</f>
        <v>18.3457875503137</v>
      </c>
      <c r="J320" s="34"/>
    </row>
    <row r="321" customFormat="false" ht="31.5" hidden="false" customHeight="true" outlineLevel="0" collapsed="false">
      <c r="A321" s="47" t="s">
        <v>182</v>
      </c>
      <c r="B321" s="48" t="s">
        <v>183</v>
      </c>
      <c r="C321" s="16" t="n">
        <f aca="false">SUM(C322:C327)</f>
        <v>2644067.8</v>
      </c>
      <c r="D321" s="16" t="n">
        <f aca="false">SUM(D322:D327)</f>
        <v>607509.86</v>
      </c>
      <c r="E321" s="16" t="n">
        <f aca="false">D321/C321*100</f>
        <v>22.9763344192611</v>
      </c>
      <c r="F321" s="16" t="n">
        <f aca="false">SUM(F322:F327)</f>
        <v>607002.51</v>
      </c>
      <c r="G321" s="16" t="n">
        <f aca="false">F321/C321%</f>
        <v>22.9571461821062</v>
      </c>
      <c r="H321" s="16" t="n">
        <f aca="false">SUM(H322:H327)</f>
        <v>594903.88</v>
      </c>
      <c r="I321" s="16" t="n">
        <f aca="false">H321/C321%</f>
        <v>22.4995697916672</v>
      </c>
      <c r="J321" s="49"/>
    </row>
    <row r="322" customFormat="false" ht="15.6" hidden="false" customHeight="false" outlineLevel="0" collapsed="false">
      <c r="A322" s="47"/>
      <c r="B322" s="27" t="s">
        <v>15</v>
      </c>
      <c r="C322" s="50" t="n">
        <f aca="false">C329+C392+C432</f>
        <v>0</v>
      </c>
      <c r="D322" s="50" t="n">
        <f aca="false">D329+D392+D432</f>
        <v>0</v>
      </c>
      <c r="E322" s="50" t="n">
        <v>0</v>
      </c>
      <c r="F322" s="50" t="n">
        <f aca="false">F329+F392+F432</f>
        <v>0</v>
      </c>
      <c r="G322" s="50" t="n">
        <v>0</v>
      </c>
      <c r="H322" s="50" t="n">
        <f aca="false">H329+H392+H432</f>
        <v>0</v>
      </c>
      <c r="I322" s="50" t="n">
        <v>0</v>
      </c>
      <c r="J322" s="29"/>
    </row>
    <row r="323" customFormat="false" ht="15.6" hidden="false" customHeight="false" outlineLevel="0" collapsed="false">
      <c r="A323" s="47"/>
      <c r="B323" s="27" t="s">
        <v>16</v>
      </c>
      <c r="C323" s="50" t="n">
        <f aca="false">C330+C393+C433</f>
        <v>1076380.9</v>
      </c>
      <c r="D323" s="50" t="n">
        <f aca="false">D330+D393+D433</f>
        <v>263180.36</v>
      </c>
      <c r="E323" s="50" t="n">
        <f aca="false">D323/C323%</f>
        <v>24.450485882832</v>
      </c>
      <c r="F323" s="50" t="n">
        <f aca="false">F330+F393+F433</f>
        <v>263163.65</v>
      </c>
      <c r="G323" s="50" t="n">
        <f aca="false">F323/C323%</f>
        <v>24.4489334584068</v>
      </c>
      <c r="H323" s="50" t="n">
        <f aca="false">H330+H393+H433</f>
        <v>255236.42</v>
      </c>
      <c r="I323" s="50" t="n">
        <f aca="false">H323/C323%</f>
        <v>23.712462753659</v>
      </c>
      <c r="J323" s="29"/>
    </row>
    <row r="324" customFormat="false" ht="15.6" hidden="false" customHeight="false" outlineLevel="0" collapsed="false">
      <c r="A324" s="47"/>
      <c r="B324" s="27" t="s">
        <v>53</v>
      </c>
      <c r="C324" s="50" t="n">
        <f aca="false">C325+C326</f>
        <v>782514.8</v>
      </c>
      <c r="D324" s="50" t="n">
        <f aca="false">D325+D326</f>
        <v>172116.75</v>
      </c>
      <c r="E324" s="50" t="n">
        <f aca="false">D324/C324%</f>
        <v>21.9953347847223</v>
      </c>
      <c r="F324" s="50" t="n">
        <f aca="false">F325+F326</f>
        <v>171871.43</v>
      </c>
      <c r="G324" s="50" t="n">
        <f aca="false">F324/C324%</f>
        <v>21.9639845789498</v>
      </c>
      <c r="H324" s="50" t="n">
        <f aca="false">H325+H326</f>
        <v>169785.73</v>
      </c>
      <c r="I324" s="50" t="n">
        <f aca="false">H324/C324%</f>
        <v>21.697446489191</v>
      </c>
      <c r="J324" s="29"/>
    </row>
    <row r="325" customFormat="false" ht="15.6" hidden="false" customHeight="false" outlineLevel="0" collapsed="false">
      <c r="A325" s="47"/>
      <c r="B325" s="29" t="s">
        <v>51</v>
      </c>
      <c r="C325" s="28" t="n">
        <f aca="false">C332+C394+C434</f>
        <v>767721.1</v>
      </c>
      <c r="D325" s="28" t="n">
        <f aca="false">D332+D394+D434</f>
        <v>165116.75</v>
      </c>
      <c r="E325" s="28" t="n">
        <f aca="false">D325/C325%</f>
        <v>21.5073872530011</v>
      </c>
      <c r="F325" s="28" t="n">
        <f aca="false">F332+F394+F434</f>
        <v>164871.43</v>
      </c>
      <c r="G325" s="28" t="n">
        <f aca="false">F325/C325%</f>
        <v>21.4754329404259</v>
      </c>
      <c r="H325" s="28" t="n">
        <f aca="false">H332+H394+H434</f>
        <v>162785.73</v>
      </c>
      <c r="I325" s="28" t="n">
        <f aca="false">H325/C325%</f>
        <v>21.2037587608312</v>
      </c>
      <c r="J325" s="29"/>
    </row>
    <row r="326" customFormat="false" ht="31.2" hidden="false" customHeight="false" outlineLevel="0" collapsed="false">
      <c r="A326" s="47"/>
      <c r="B326" s="29" t="s">
        <v>52</v>
      </c>
      <c r="C326" s="28" t="n">
        <f aca="false">C333</f>
        <v>14793.7</v>
      </c>
      <c r="D326" s="28" t="n">
        <f aca="false">D333</f>
        <v>7000</v>
      </c>
      <c r="E326" s="28" t="n">
        <f aca="false">D326/C326%</f>
        <v>47.3174391801916</v>
      </c>
      <c r="F326" s="28" t="n">
        <f aca="false">F333</f>
        <v>7000</v>
      </c>
      <c r="G326" s="28" t="n">
        <f aca="false">F326/C326%</f>
        <v>47.3174391801916</v>
      </c>
      <c r="H326" s="28" t="n">
        <f aca="false">H333</f>
        <v>7000</v>
      </c>
      <c r="I326" s="28" t="n">
        <f aca="false">H326/C326%</f>
        <v>47.3174391801916</v>
      </c>
      <c r="J326" s="29"/>
    </row>
    <row r="327" customFormat="false" ht="15.6" hidden="false" customHeight="false" outlineLevel="0" collapsed="false">
      <c r="A327" s="47"/>
      <c r="B327" s="27" t="s">
        <v>24</v>
      </c>
      <c r="C327" s="50" t="n">
        <f aca="false">C334+C395+C435</f>
        <v>2657.3</v>
      </c>
      <c r="D327" s="50" t="n">
        <f aca="false">D334+D395+D435</f>
        <v>96</v>
      </c>
      <c r="E327" s="50" t="n">
        <f aca="false">D327/C327%</f>
        <v>3.61268957212208</v>
      </c>
      <c r="F327" s="50" t="n">
        <f aca="false">F334+F395+F435</f>
        <v>96</v>
      </c>
      <c r="G327" s="50" t="n">
        <f aca="false">F327/C327%</f>
        <v>3.61268957212208</v>
      </c>
      <c r="H327" s="50" t="n">
        <f aca="false">H334+H395+H435</f>
        <v>96</v>
      </c>
      <c r="I327" s="50" t="n">
        <f aca="false">H327/C327%</f>
        <v>3.61268957212208</v>
      </c>
      <c r="J327" s="29"/>
    </row>
    <row r="328" customFormat="false" ht="46.8" hidden="false" customHeight="true" outlineLevel="0" collapsed="false">
      <c r="A328" s="51" t="s">
        <v>184</v>
      </c>
      <c r="B328" s="48" t="s">
        <v>185</v>
      </c>
      <c r="C328" s="16" t="n">
        <f aca="false">SUM(C329:C334)</f>
        <v>2451390.8</v>
      </c>
      <c r="D328" s="16" t="n">
        <f aca="false">SUM(D329:D334)</f>
        <v>564952.8</v>
      </c>
      <c r="E328" s="16" t="n">
        <f aca="false">D328/C328%</f>
        <v>23.0462152342254</v>
      </c>
      <c r="F328" s="16" t="n">
        <f aca="false">SUM(F329:F334)</f>
        <v>564952.8</v>
      </c>
      <c r="G328" s="16" t="n">
        <f aca="false">F328/C328%</f>
        <v>23.0462152342254</v>
      </c>
      <c r="H328" s="16" t="n">
        <f aca="false">SUM(H329:H334)</f>
        <v>552854.17</v>
      </c>
      <c r="I328" s="16" t="n">
        <f aca="false">H328/C328%</f>
        <v>22.5526737719665</v>
      </c>
      <c r="J328" s="49"/>
    </row>
    <row r="329" customFormat="false" ht="15.6" hidden="false" customHeight="false" outlineLevel="0" collapsed="false">
      <c r="A329" s="51"/>
      <c r="B329" s="27" t="s">
        <v>15</v>
      </c>
      <c r="C329" s="50" t="n">
        <f aca="false">C336+C341+C346+C351+C357+C382+C387</f>
        <v>0</v>
      </c>
      <c r="D329" s="50" t="n">
        <f aca="false">D336+D341+D346+D351+D357+D382+D387</f>
        <v>0</v>
      </c>
      <c r="E329" s="50" t="n">
        <v>0</v>
      </c>
      <c r="F329" s="50" t="n">
        <f aca="false">F336+F341+F346+F351+F357+F382+F387</f>
        <v>0</v>
      </c>
      <c r="G329" s="50" t="n">
        <v>0</v>
      </c>
      <c r="H329" s="50" t="n">
        <f aca="false">H336+H341+H346+H351+H357+H382+H387</f>
        <v>0</v>
      </c>
      <c r="I329" s="50" t="n">
        <v>0</v>
      </c>
      <c r="J329" s="29"/>
    </row>
    <row r="330" customFormat="false" ht="15.6" hidden="false" customHeight="false" outlineLevel="0" collapsed="false">
      <c r="A330" s="51"/>
      <c r="B330" s="27" t="s">
        <v>16</v>
      </c>
      <c r="C330" s="50" t="n">
        <f aca="false">C337+C342+C347+C352+C358+C383+C388</f>
        <v>1026357.3</v>
      </c>
      <c r="D330" s="50" t="n">
        <f aca="false">D337+D342+D347+D352+D358+D383+D388</f>
        <v>250391.8</v>
      </c>
      <c r="E330" s="50" t="n">
        <f aca="false">D330/C330%</f>
        <v>24.3961630126273</v>
      </c>
      <c r="F330" s="50" t="n">
        <f aca="false">F337+F342+F347+F352+F358+F383+F388</f>
        <v>250391.8</v>
      </c>
      <c r="G330" s="50" t="n">
        <f aca="false">F330/C330%</f>
        <v>24.3961630126273</v>
      </c>
      <c r="H330" s="50" t="n">
        <f aca="false">H337+H342+H347+H352+H358+H383+H388</f>
        <v>242464.57</v>
      </c>
      <c r="I330" s="50" t="n">
        <f aca="false">H330/C330%</f>
        <v>23.6237974826116</v>
      </c>
      <c r="J330" s="29"/>
    </row>
    <row r="331" customFormat="false" ht="15.6" hidden="false" customHeight="false" outlineLevel="0" collapsed="false">
      <c r="A331" s="51"/>
      <c r="B331" s="27" t="s">
        <v>53</v>
      </c>
      <c r="C331" s="50" t="n">
        <f aca="false">C332+C333</f>
        <v>711188.1</v>
      </c>
      <c r="D331" s="50" t="n">
        <f aca="false">D332+D333</f>
        <v>157232.5</v>
      </c>
      <c r="E331" s="50" t="n">
        <f aca="false">D331/C331%</f>
        <v>22.1084267298623</v>
      </c>
      <c r="F331" s="50" t="n">
        <f aca="false">F332+F333</f>
        <v>157232.5</v>
      </c>
      <c r="G331" s="50" t="n">
        <f aca="false">F331/C331%</f>
        <v>22.1084267298623</v>
      </c>
      <c r="H331" s="50" t="n">
        <f aca="false">H332+H333</f>
        <v>155146.8</v>
      </c>
      <c r="I331" s="50" t="n">
        <f aca="false">H331/C331%</f>
        <v>21.8151569184018</v>
      </c>
      <c r="J331" s="29"/>
    </row>
    <row r="332" customFormat="false" ht="15.6" hidden="false" customHeight="false" outlineLevel="0" collapsed="false">
      <c r="A332" s="51"/>
      <c r="B332" s="29" t="s">
        <v>51</v>
      </c>
      <c r="C332" s="28" t="n">
        <f aca="false">C338+C343+C348+C353+C354+C374+C389</f>
        <v>696394.4</v>
      </c>
      <c r="D332" s="28" t="n">
        <f aca="false">D338+D343+D348+D353+D354+D374+D389</f>
        <v>150232.5</v>
      </c>
      <c r="E332" s="28" t="n">
        <f aca="false">D332/C332%</f>
        <v>21.5729046643684</v>
      </c>
      <c r="F332" s="28" t="n">
        <f aca="false">F338+F343+F348+F353+F354+F374+F389</f>
        <v>150232.5</v>
      </c>
      <c r="G332" s="28" t="n">
        <f aca="false">F332/C332%</f>
        <v>21.5729046643684</v>
      </c>
      <c r="H332" s="28" t="n">
        <f aca="false">H338+H343+H348+H353+H354+H374+H389</f>
        <v>148146.8</v>
      </c>
      <c r="I332" s="28" t="n">
        <f aca="false">H332/C332%</f>
        <v>21.2734048407052</v>
      </c>
      <c r="J332" s="29"/>
    </row>
    <row r="333" customFormat="false" ht="31.2" hidden="false" customHeight="false" outlineLevel="0" collapsed="false">
      <c r="A333" s="51"/>
      <c r="B333" s="29" t="s">
        <v>52</v>
      </c>
      <c r="C333" s="28" t="n">
        <f aca="false">C364+C369+C379+C384</f>
        <v>14793.7</v>
      </c>
      <c r="D333" s="28" t="n">
        <f aca="false">D364+D369+D379+D384</f>
        <v>7000</v>
      </c>
      <c r="E333" s="28" t="n">
        <f aca="false">D333/C333%</f>
        <v>47.3174391801916</v>
      </c>
      <c r="F333" s="28" t="n">
        <f aca="false">F364+F369+F379+F384</f>
        <v>7000</v>
      </c>
      <c r="G333" s="28" t="n">
        <f aca="false">F333/C333%</f>
        <v>47.3174391801916</v>
      </c>
      <c r="H333" s="28" t="n">
        <f aca="false">H364+H369+H379+H384</f>
        <v>7000</v>
      </c>
      <c r="I333" s="28" t="n">
        <f aca="false">H333/C333%</f>
        <v>47.3174391801916</v>
      </c>
      <c r="J333" s="29"/>
    </row>
    <row r="334" customFormat="false" ht="15.6" hidden="false" customHeight="false" outlineLevel="0" collapsed="false">
      <c r="A334" s="51"/>
      <c r="B334" s="27" t="s">
        <v>24</v>
      </c>
      <c r="C334" s="50" t="n">
        <f aca="false">C339+C344+C349+C355+C360+C385+C390</f>
        <v>2657.3</v>
      </c>
      <c r="D334" s="50" t="n">
        <f aca="false">D339+D344+D349+D355+D360+D385+D390</f>
        <v>96</v>
      </c>
      <c r="E334" s="50" t="n">
        <f aca="false">D334/C334%</f>
        <v>3.61268957212208</v>
      </c>
      <c r="F334" s="50" t="n">
        <f aca="false">F339+F344+F349+F355+F360+F385+F390</f>
        <v>96</v>
      </c>
      <c r="G334" s="50" t="n">
        <f aca="false">F334/C334%</f>
        <v>3.61268957212208</v>
      </c>
      <c r="H334" s="50" t="n">
        <f aca="false">H339+H344+H349+H355+H360+H385+H390</f>
        <v>96</v>
      </c>
      <c r="I334" s="50" t="n">
        <f aca="false">H334/C334%</f>
        <v>3.61268957212208</v>
      </c>
      <c r="J334" s="29"/>
    </row>
    <row r="335" customFormat="false" ht="109.2" hidden="false" customHeight="true" outlineLevel="0" collapsed="false">
      <c r="A335" s="24" t="s">
        <v>21</v>
      </c>
      <c r="B335" s="25" t="s">
        <v>186</v>
      </c>
      <c r="C335" s="23" t="n">
        <f aca="false">SUM(C336:C339)</f>
        <v>346962.5</v>
      </c>
      <c r="D335" s="23" t="n">
        <f aca="false">SUM(D336:D339)</f>
        <v>87997.43</v>
      </c>
      <c r="E335" s="23" t="n">
        <f aca="false">D335/C335%</f>
        <v>25.3622307886299</v>
      </c>
      <c r="F335" s="23" t="n">
        <f aca="false">SUM(F336:F339)</f>
        <v>87997.43</v>
      </c>
      <c r="G335" s="23" t="n">
        <f aca="false">F335/C335%</f>
        <v>25.3622307886299</v>
      </c>
      <c r="H335" s="23" t="n">
        <f aca="false">SUM(H336:H339)</f>
        <v>86908.9</v>
      </c>
      <c r="I335" s="23" t="n">
        <f aca="false">H335/C335%</f>
        <v>25.0484994776093</v>
      </c>
      <c r="J335" s="26" t="s">
        <v>187</v>
      </c>
    </row>
    <row r="336" customFormat="false" ht="15.6" hidden="false" customHeight="false" outlineLevel="0" collapsed="false">
      <c r="A336" s="24"/>
      <c r="B336" s="27" t="s">
        <v>15</v>
      </c>
      <c r="C336" s="28" t="n">
        <v>0</v>
      </c>
      <c r="D336" s="28" t="n">
        <v>0</v>
      </c>
      <c r="E336" s="28" t="n">
        <v>0</v>
      </c>
      <c r="F336" s="28" t="n">
        <v>0</v>
      </c>
      <c r="G336" s="28" t="n">
        <v>0</v>
      </c>
      <c r="H336" s="28" t="n">
        <v>0</v>
      </c>
      <c r="I336" s="28" t="n">
        <v>0</v>
      </c>
      <c r="J336" s="29"/>
    </row>
    <row r="337" customFormat="false" ht="15.6" hidden="false" customHeight="false" outlineLevel="0" collapsed="false">
      <c r="A337" s="24"/>
      <c r="B337" s="30" t="s">
        <v>16</v>
      </c>
      <c r="C337" s="28" t="n">
        <v>346962.5</v>
      </c>
      <c r="D337" s="28" t="n">
        <v>87997.43</v>
      </c>
      <c r="E337" s="28" t="n">
        <f aca="false">D337/C337%</f>
        <v>25.3622307886299</v>
      </c>
      <c r="F337" s="28" t="n">
        <v>87997.43</v>
      </c>
      <c r="G337" s="28" t="n">
        <f aca="false">F337/C337%</f>
        <v>25.3622307886299</v>
      </c>
      <c r="H337" s="23" t="n">
        <v>86908.9</v>
      </c>
      <c r="I337" s="28" t="n">
        <f aca="false">H337/C337%</f>
        <v>25.0484994776093</v>
      </c>
      <c r="J337" s="26"/>
    </row>
    <row r="338" customFormat="false" ht="15.6" hidden="false" customHeight="false" outlineLevel="0" collapsed="false">
      <c r="A338" s="24"/>
      <c r="B338" s="27" t="s">
        <v>17</v>
      </c>
      <c r="C338" s="28" t="n">
        <v>0</v>
      </c>
      <c r="D338" s="28" t="n">
        <v>0</v>
      </c>
      <c r="E338" s="28" t="n">
        <v>0</v>
      </c>
      <c r="F338" s="28" t="n">
        <v>0</v>
      </c>
      <c r="G338" s="28" t="n">
        <v>0</v>
      </c>
      <c r="H338" s="28" t="n">
        <v>0</v>
      </c>
      <c r="I338" s="28" t="n">
        <v>0</v>
      </c>
      <c r="J338" s="29"/>
    </row>
    <row r="339" customFormat="false" ht="16.5" hidden="false" customHeight="true" outlineLevel="0" collapsed="false">
      <c r="A339" s="24"/>
      <c r="B339" s="27" t="s">
        <v>24</v>
      </c>
      <c r="C339" s="28" t="n">
        <v>0</v>
      </c>
      <c r="D339" s="28" t="n">
        <v>0</v>
      </c>
      <c r="E339" s="28" t="n">
        <v>0</v>
      </c>
      <c r="F339" s="28" t="n">
        <v>0</v>
      </c>
      <c r="G339" s="28" t="n">
        <v>0</v>
      </c>
      <c r="H339" s="28" t="n">
        <v>0</v>
      </c>
      <c r="I339" s="28" t="n">
        <v>0</v>
      </c>
      <c r="J339" s="29"/>
    </row>
    <row r="340" customFormat="false" ht="62.4" hidden="false" customHeight="false" outlineLevel="0" collapsed="false">
      <c r="A340" s="52" t="s">
        <v>188</v>
      </c>
      <c r="B340" s="31" t="s">
        <v>189</v>
      </c>
      <c r="C340" s="23" t="n">
        <f aca="false">SUM(C341:C344)</f>
        <v>52496.7</v>
      </c>
      <c r="D340" s="23" t="n">
        <f aca="false">SUM(D341:D344)</f>
        <v>5669.87</v>
      </c>
      <c r="E340" s="23" t="n">
        <f aca="false">D340/C340%</f>
        <v>10.8004312652033</v>
      </c>
      <c r="F340" s="23" t="n">
        <f aca="false">SUM(F341:F344)</f>
        <v>5669.87</v>
      </c>
      <c r="G340" s="23" t="n">
        <f aca="false">F340/C340%</f>
        <v>10.8004312652033</v>
      </c>
      <c r="H340" s="23" t="n">
        <f aca="false">SUM(H341:H344)</f>
        <v>5669.87</v>
      </c>
      <c r="I340" s="23" t="n">
        <f aca="false">H340/C340%</f>
        <v>10.8004312652033</v>
      </c>
      <c r="J340" s="53" t="s">
        <v>190</v>
      </c>
    </row>
    <row r="341" customFormat="false" ht="15.6" hidden="false" customHeight="false" outlineLevel="0" collapsed="false">
      <c r="A341" s="54"/>
      <c r="B341" s="27" t="s">
        <v>15</v>
      </c>
      <c r="C341" s="28" t="n">
        <v>0</v>
      </c>
      <c r="D341" s="28" t="n">
        <v>0</v>
      </c>
      <c r="E341" s="28" t="n">
        <v>0</v>
      </c>
      <c r="F341" s="28" t="n">
        <v>0</v>
      </c>
      <c r="G341" s="28" t="n">
        <v>0</v>
      </c>
      <c r="H341" s="28" t="n">
        <v>0</v>
      </c>
      <c r="I341" s="28" t="n">
        <v>0</v>
      </c>
      <c r="J341" s="29"/>
    </row>
    <row r="342" customFormat="false" ht="15.75" hidden="false" customHeight="true" outlineLevel="0" collapsed="false">
      <c r="A342" s="54"/>
      <c r="B342" s="27" t="s">
        <v>16</v>
      </c>
      <c r="C342" s="28" t="n">
        <v>52496.7</v>
      </c>
      <c r="D342" s="28" t="n">
        <v>5669.87</v>
      </c>
      <c r="E342" s="28" t="n">
        <f aca="false">D342/C342%</f>
        <v>10.8004312652033</v>
      </c>
      <c r="F342" s="28" t="n">
        <v>5669.87</v>
      </c>
      <c r="G342" s="28" t="n">
        <f aca="false">F342/C342%</f>
        <v>10.8004312652033</v>
      </c>
      <c r="H342" s="28" t="n">
        <v>5669.87</v>
      </c>
      <c r="I342" s="28" t="n">
        <f aca="false">H342/C342%</f>
        <v>10.8004312652033</v>
      </c>
      <c r="J342" s="29"/>
    </row>
    <row r="343" customFormat="false" ht="15.6" hidden="false" customHeight="false" outlineLevel="0" collapsed="false">
      <c r="A343" s="54"/>
      <c r="B343" s="27" t="s">
        <v>17</v>
      </c>
      <c r="C343" s="28" t="n">
        <v>0</v>
      </c>
      <c r="D343" s="28" t="n">
        <v>0</v>
      </c>
      <c r="E343" s="28" t="n">
        <v>0</v>
      </c>
      <c r="F343" s="28" t="n">
        <v>0</v>
      </c>
      <c r="G343" s="28" t="n">
        <v>0</v>
      </c>
      <c r="H343" s="28" t="n">
        <v>0</v>
      </c>
      <c r="I343" s="28" t="n">
        <v>0</v>
      </c>
      <c r="J343" s="29"/>
    </row>
    <row r="344" customFormat="false" ht="15.6" hidden="false" customHeight="false" outlineLevel="0" collapsed="false">
      <c r="A344" s="55"/>
      <c r="B344" s="27" t="s">
        <v>24</v>
      </c>
      <c r="C344" s="28" t="n">
        <v>0</v>
      </c>
      <c r="D344" s="28" t="n">
        <v>0</v>
      </c>
      <c r="E344" s="28" t="n">
        <v>0</v>
      </c>
      <c r="F344" s="28" t="n">
        <v>0</v>
      </c>
      <c r="G344" s="28" t="n">
        <v>0</v>
      </c>
      <c r="H344" s="28" t="n">
        <v>0</v>
      </c>
      <c r="I344" s="28" t="n">
        <v>0</v>
      </c>
      <c r="J344" s="29"/>
    </row>
    <row r="345" customFormat="false" ht="177.75" hidden="false" customHeight="true" outlineLevel="0" collapsed="false">
      <c r="A345" s="24" t="s">
        <v>191</v>
      </c>
      <c r="B345" s="35" t="s">
        <v>192</v>
      </c>
      <c r="C345" s="23" t="n">
        <f aca="false">SUM(C346:C349)</f>
        <v>626898.1</v>
      </c>
      <c r="D345" s="23" t="n">
        <f aca="false">SUM(D346:D349)</f>
        <v>156724.5</v>
      </c>
      <c r="E345" s="23" t="n">
        <f aca="false">D345/C345%</f>
        <v>24.9999960121111</v>
      </c>
      <c r="F345" s="23" t="n">
        <f aca="false">SUM(F346:F349)</f>
        <v>156724.5</v>
      </c>
      <c r="G345" s="23" t="n">
        <f aca="false">F345/C345%</f>
        <v>24.9999960121111</v>
      </c>
      <c r="H345" s="23" t="n">
        <f aca="false">SUM(H346:H349)</f>
        <v>149885.8</v>
      </c>
      <c r="I345" s="23" t="n">
        <f aca="false">H345/C345%</f>
        <v>23.9091169681325</v>
      </c>
      <c r="J345" s="26" t="s">
        <v>193</v>
      </c>
    </row>
    <row r="346" customFormat="false" ht="15.75" hidden="false" customHeight="true" outlineLevel="0" collapsed="false">
      <c r="A346" s="24"/>
      <c r="B346" s="27" t="s">
        <v>15</v>
      </c>
      <c r="C346" s="28" t="n">
        <v>0</v>
      </c>
      <c r="D346" s="28" t="n">
        <v>0</v>
      </c>
      <c r="E346" s="28" t="n">
        <v>0</v>
      </c>
      <c r="F346" s="28" t="n">
        <v>0</v>
      </c>
      <c r="G346" s="28" t="n">
        <v>0</v>
      </c>
      <c r="H346" s="28" t="n">
        <v>0</v>
      </c>
      <c r="I346" s="28" t="n">
        <v>0</v>
      </c>
      <c r="J346" s="29"/>
    </row>
    <row r="347" customFormat="false" ht="15.6" hidden="false" customHeight="false" outlineLevel="0" collapsed="false">
      <c r="A347" s="24"/>
      <c r="B347" s="30" t="s">
        <v>16</v>
      </c>
      <c r="C347" s="28" t="n">
        <v>626898.1</v>
      </c>
      <c r="D347" s="28" t="n">
        <v>156724.5</v>
      </c>
      <c r="E347" s="28" t="n">
        <f aca="false">D347/C347%</f>
        <v>24.9999960121111</v>
      </c>
      <c r="F347" s="28" t="n">
        <v>156724.5</v>
      </c>
      <c r="G347" s="28" t="n">
        <f aca="false">F347/C347%</f>
        <v>24.9999960121111</v>
      </c>
      <c r="H347" s="28" t="n">
        <v>149885.8</v>
      </c>
      <c r="I347" s="28" t="n">
        <f aca="false">H347/C347%</f>
        <v>23.9091169681325</v>
      </c>
      <c r="J347" s="26"/>
    </row>
    <row r="348" customFormat="false" ht="15.6" hidden="false" customHeight="false" outlineLevel="0" collapsed="false">
      <c r="A348" s="24"/>
      <c r="B348" s="27" t="s">
        <v>17</v>
      </c>
      <c r="C348" s="28" t="n">
        <v>0</v>
      </c>
      <c r="D348" s="28" t="n">
        <v>0</v>
      </c>
      <c r="E348" s="28" t="n">
        <v>0</v>
      </c>
      <c r="F348" s="28" t="n">
        <v>0</v>
      </c>
      <c r="G348" s="28" t="n">
        <v>0</v>
      </c>
      <c r="H348" s="28" t="n">
        <v>0</v>
      </c>
      <c r="I348" s="28" t="n">
        <v>0</v>
      </c>
      <c r="J348" s="29"/>
    </row>
    <row r="349" customFormat="false" ht="15.75" hidden="false" customHeight="true" outlineLevel="0" collapsed="false">
      <c r="A349" s="24"/>
      <c r="B349" s="27" t="s">
        <v>24</v>
      </c>
      <c r="C349" s="28" t="n">
        <v>0</v>
      </c>
      <c r="D349" s="28" t="n">
        <v>0</v>
      </c>
      <c r="E349" s="28" t="n">
        <v>0</v>
      </c>
      <c r="F349" s="28" t="n">
        <v>0</v>
      </c>
      <c r="G349" s="28" t="n">
        <v>0</v>
      </c>
      <c r="H349" s="28" t="n">
        <v>0</v>
      </c>
      <c r="I349" s="28" t="n">
        <v>0</v>
      </c>
      <c r="J349" s="29"/>
    </row>
    <row r="350" customFormat="false" ht="62.4" hidden="false" customHeight="true" outlineLevel="0" collapsed="false">
      <c r="A350" s="56" t="s">
        <v>194</v>
      </c>
      <c r="B350" s="57" t="s">
        <v>195</v>
      </c>
      <c r="C350" s="23" t="n">
        <f aca="false">SUM(C351:C355)</f>
        <v>672664.2</v>
      </c>
      <c r="D350" s="23" t="n">
        <f aca="false">SUM(D351:D355)</f>
        <v>150328.5</v>
      </c>
      <c r="E350" s="23" t="n">
        <f aca="false">D350/C350%</f>
        <v>22.3482236753495</v>
      </c>
      <c r="F350" s="23" t="n">
        <f aca="false">SUM(F351:F355)</f>
        <v>150328.5</v>
      </c>
      <c r="G350" s="23" t="n">
        <f aca="false">F350/C350%</f>
        <v>22.3482236753495</v>
      </c>
      <c r="H350" s="23" t="n">
        <f aca="false">SUM(H351:H355)</f>
        <v>148242.8</v>
      </c>
      <c r="I350" s="23" t="n">
        <f aca="false">H350/C350%</f>
        <v>22.0381581181219</v>
      </c>
      <c r="J350" s="29"/>
    </row>
    <row r="351" customFormat="false" ht="15.6" hidden="false" customHeight="false" outlineLevel="0" collapsed="false">
      <c r="A351" s="56"/>
      <c r="B351" s="27" t="s">
        <v>15</v>
      </c>
      <c r="C351" s="28" t="n">
        <v>0</v>
      </c>
      <c r="D351" s="28" t="n">
        <v>0</v>
      </c>
      <c r="E351" s="28" t="n">
        <v>0</v>
      </c>
      <c r="F351" s="28" t="n">
        <v>0</v>
      </c>
      <c r="G351" s="28" t="n">
        <v>0</v>
      </c>
      <c r="H351" s="28" t="n">
        <v>0</v>
      </c>
      <c r="I351" s="28" t="n">
        <v>0</v>
      </c>
      <c r="J351" s="29"/>
    </row>
    <row r="352" customFormat="false" ht="15.6" hidden="false" customHeight="false" outlineLevel="0" collapsed="false">
      <c r="A352" s="56"/>
      <c r="B352" s="27" t="s">
        <v>16</v>
      </c>
      <c r="C352" s="28" t="n">
        <v>0</v>
      </c>
      <c r="D352" s="28" t="n">
        <v>0</v>
      </c>
      <c r="E352" s="28" t="n">
        <v>0</v>
      </c>
      <c r="F352" s="28" t="n">
        <v>0</v>
      </c>
      <c r="G352" s="28" t="n">
        <v>0</v>
      </c>
      <c r="H352" s="28" t="n">
        <v>0</v>
      </c>
      <c r="I352" s="28" t="n">
        <v>0</v>
      </c>
      <c r="J352" s="29"/>
    </row>
    <row r="353" customFormat="false" ht="193.2" hidden="false" customHeight="false" outlineLevel="0" collapsed="false">
      <c r="A353" s="56"/>
      <c r="B353" s="30" t="s">
        <v>196</v>
      </c>
      <c r="C353" s="28" t="n">
        <v>307441.4</v>
      </c>
      <c r="D353" s="28" t="n">
        <v>48316.5</v>
      </c>
      <c r="E353" s="28" t="n">
        <f aca="false">D353/C353%</f>
        <v>15.7156778495024</v>
      </c>
      <c r="F353" s="28" t="n">
        <v>48316.5</v>
      </c>
      <c r="G353" s="28" t="n">
        <f aca="false">F353/C353%</f>
        <v>15.7156778495024</v>
      </c>
      <c r="H353" s="28" t="n">
        <v>47615.7</v>
      </c>
      <c r="I353" s="28" t="n">
        <f aca="false">H353/C353%</f>
        <v>15.4877319710358</v>
      </c>
      <c r="J353" s="26" t="s">
        <v>197</v>
      </c>
    </row>
    <row r="354" customFormat="false" ht="179.4" hidden="false" customHeight="false" outlineLevel="0" collapsed="false">
      <c r="A354" s="56"/>
      <c r="B354" s="30" t="s">
        <v>198</v>
      </c>
      <c r="C354" s="28" t="n">
        <v>362565.5</v>
      </c>
      <c r="D354" s="28" t="n">
        <v>101916</v>
      </c>
      <c r="E354" s="28" t="n">
        <f aca="false">D354/C354%</f>
        <v>28.1096794923952</v>
      </c>
      <c r="F354" s="28" t="n">
        <v>101916</v>
      </c>
      <c r="G354" s="28" t="n">
        <f aca="false">F354/C354%</f>
        <v>28.1096794923952</v>
      </c>
      <c r="H354" s="28" t="n">
        <v>100531.1</v>
      </c>
      <c r="I354" s="28" t="n">
        <f aca="false">H354/C354%</f>
        <v>27.727707131539</v>
      </c>
      <c r="J354" s="26" t="s">
        <v>199</v>
      </c>
    </row>
    <row r="355" customFormat="false" ht="28.2" hidden="false" customHeight="false" outlineLevel="0" collapsed="false">
      <c r="A355" s="56"/>
      <c r="B355" s="27" t="s">
        <v>24</v>
      </c>
      <c r="C355" s="28" t="n">
        <v>2657.3</v>
      </c>
      <c r="D355" s="28" t="n">
        <v>96</v>
      </c>
      <c r="E355" s="28" t="n">
        <f aca="false">D355/C355%</f>
        <v>3.61268957212208</v>
      </c>
      <c r="F355" s="28" t="n">
        <v>96</v>
      </c>
      <c r="G355" s="28" t="n">
        <f aca="false">F355/C355%</f>
        <v>3.61268957212208</v>
      </c>
      <c r="H355" s="28" t="n">
        <v>96</v>
      </c>
      <c r="I355" s="28" t="n">
        <f aca="false">H355/C355%</f>
        <v>3.61268957212208</v>
      </c>
      <c r="J355" s="53" t="s">
        <v>200</v>
      </c>
    </row>
    <row r="356" customFormat="false" ht="46.8" hidden="false" customHeight="true" outlineLevel="0" collapsed="false">
      <c r="A356" s="58" t="s">
        <v>201</v>
      </c>
      <c r="B356" s="59" t="s">
        <v>202</v>
      </c>
      <c r="C356" s="23" t="n">
        <f aca="false">SUM(C357:C360)</f>
        <v>40471.1</v>
      </c>
      <c r="D356" s="23" t="n">
        <f aca="false">SUM(D357:D360)</f>
        <v>7000</v>
      </c>
      <c r="E356" s="23" t="n">
        <f aca="false">D356/C356%</f>
        <v>17.2962929102495</v>
      </c>
      <c r="F356" s="23" t="n">
        <f aca="false">SUM(F357:F360)</f>
        <v>7000</v>
      </c>
      <c r="G356" s="23" t="n">
        <f aca="false">F356/C356%</f>
        <v>17.2962929102495</v>
      </c>
      <c r="H356" s="23" t="n">
        <f aca="false">SUM(H357:H360)</f>
        <v>7000</v>
      </c>
      <c r="I356" s="23" t="n">
        <f aca="false">H356/C356%</f>
        <v>17.2962929102495</v>
      </c>
      <c r="J356" s="29"/>
    </row>
    <row r="357" customFormat="false" ht="15.6" hidden="false" customHeight="false" outlineLevel="0" collapsed="false">
      <c r="A357" s="58"/>
      <c r="B357" s="27" t="s">
        <v>15</v>
      </c>
      <c r="C357" s="28" t="n">
        <f aca="false">C362+C367+C372+C377</f>
        <v>0</v>
      </c>
      <c r="D357" s="28" t="n">
        <f aca="false">D362+D367+D372+D377</f>
        <v>0</v>
      </c>
      <c r="E357" s="28" t="n">
        <v>0</v>
      </c>
      <c r="F357" s="28" t="n">
        <f aca="false">F362+F367+F372+F377</f>
        <v>0</v>
      </c>
      <c r="G357" s="28" t="n">
        <v>0</v>
      </c>
      <c r="H357" s="28" t="n">
        <f aca="false">H362+H367+H372+H377</f>
        <v>0</v>
      </c>
      <c r="I357" s="28" t="n">
        <v>0</v>
      </c>
      <c r="J357" s="29"/>
    </row>
    <row r="358" customFormat="false" ht="15.6" hidden="false" customHeight="false" outlineLevel="0" collapsed="false">
      <c r="A358" s="58"/>
      <c r="B358" s="27" t="s">
        <v>16</v>
      </c>
      <c r="C358" s="28" t="n">
        <f aca="false">C363+C368+C373+C378</f>
        <v>0</v>
      </c>
      <c r="D358" s="28" t="n">
        <f aca="false">D363+D368+D373+D378</f>
        <v>0</v>
      </c>
      <c r="E358" s="28" t="n">
        <v>0</v>
      </c>
      <c r="F358" s="28" t="n">
        <f aca="false">F363+F368+F373+F378</f>
        <v>0</v>
      </c>
      <c r="G358" s="28" t="n">
        <v>0</v>
      </c>
      <c r="H358" s="28" t="n">
        <f aca="false">H363+H368+H373+H378</f>
        <v>0</v>
      </c>
      <c r="I358" s="28" t="n">
        <v>0</v>
      </c>
      <c r="J358" s="29"/>
    </row>
    <row r="359" customFormat="false" ht="15.6" hidden="false" customHeight="false" outlineLevel="0" collapsed="false">
      <c r="A359" s="58"/>
      <c r="B359" s="27" t="s">
        <v>17</v>
      </c>
      <c r="C359" s="28" t="n">
        <f aca="false">C364+C369+C374+C379</f>
        <v>40471.1</v>
      </c>
      <c r="D359" s="28" t="n">
        <f aca="false">D364+D369+D374+D379</f>
        <v>7000</v>
      </c>
      <c r="E359" s="28" t="n">
        <f aca="false">D359/C359%</f>
        <v>17.2962929102495</v>
      </c>
      <c r="F359" s="28" t="n">
        <f aca="false">F364+F369+F374+F379</f>
        <v>7000</v>
      </c>
      <c r="G359" s="28" t="n">
        <f aca="false">F359/C359%</f>
        <v>17.2962929102495</v>
      </c>
      <c r="H359" s="28" t="n">
        <f aca="false">H364+H369+H374+H379</f>
        <v>7000</v>
      </c>
      <c r="I359" s="28" t="n">
        <f aca="false">H359/C359%</f>
        <v>17.2962929102495</v>
      </c>
      <c r="J359" s="29"/>
    </row>
    <row r="360" customFormat="false" ht="15.6" hidden="false" customHeight="false" outlineLevel="0" collapsed="false">
      <c r="A360" s="58"/>
      <c r="B360" s="27" t="s">
        <v>24</v>
      </c>
      <c r="C360" s="28" t="n">
        <f aca="false">C365+C370+C375+C380</f>
        <v>0</v>
      </c>
      <c r="D360" s="28" t="n">
        <f aca="false">D365+D370+D375+D380</f>
        <v>0</v>
      </c>
      <c r="E360" s="28" t="n">
        <v>0</v>
      </c>
      <c r="F360" s="28" t="n">
        <f aca="false">F365+F370+F375+F380</f>
        <v>0</v>
      </c>
      <c r="G360" s="28" t="n">
        <v>0</v>
      </c>
      <c r="H360" s="28" t="n">
        <f aca="false">H365+H370+H375+H380</f>
        <v>0</v>
      </c>
      <c r="I360" s="28" t="n">
        <v>0</v>
      </c>
      <c r="J360" s="4"/>
    </row>
    <row r="361" customFormat="false" ht="62.4" hidden="false" customHeight="true" outlineLevel="0" collapsed="false">
      <c r="A361" s="60" t="s">
        <v>203</v>
      </c>
      <c r="B361" s="61" t="s">
        <v>204</v>
      </c>
      <c r="C361" s="62" t="n">
        <f aca="false">SUM(C362:C365)</f>
        <v>7125</v>
      </c>
      <c r="D361" s="62" t="n">
        <f aca="false">SUM(D362:D365)</f>
        <v>3500</v>
      </c>
      <c r="E361" s="62" t="n">
        <f aca="false">D361/C361%</f>
        <v>49.1228070175439</v>
      </c>
      <c r="F361" s="62" t="n">
        <f aca="false">SUM(F362:F365)</f>
        <v>3500</v>
      </c>
      <c r="G361" s="62" t="n">
        <f aca="false">F361/C361%</f>
        <v>49.1228070175439</v>
      </c>
      <c r="H361" s="62" t="n">
        <f aca="false">SUM(H362:H365)</f>
        <v>3500</v>
      </c>
      <c r="I361" s="62" t="n">
        <f aca="false">H361/C361%</f>
        <v>49.1228070175439</v>
      </c>
      <c r="J361" s="63" t="s">
        <v>205</v>
      </c>
    </row>
    <row r="362" customFormat="false" ht="15.6" hidden="false" customHeight="false" outlineLevel="0" collapsed="false">
      <c r="A362" s="60"/>
      <c r="B362" s="27" t="s">
        <v>15</v>
      </c>
      <c r="C362" s="64" t="n">
        <v>0</v>
      </c>
      <c r="D362" s="64" t="n">
        <v>0</v>
      </c>
      <c r="E362" s="64" t="n">
        <v>0</v>
      </c>
      <c r="F362" s="64" t="n">
        <v>0</v>
      </c>
      <c r="G362" s="64" t="n">
        <v>0</v>
      </c>
      <c r="H362" s="64" t="n">
        <v>0</v>
      </c>
      <c r="I362" s="64" t="n">
        <v>0</v>
      </c>
      <c r="J362" s="65"/>
    </row>
    <row r="363" customFormat="false" ht="15.6" hidden="false" customHeight="false" outlineLevel="0" collapsed="false">
      <c r="A363" s="60"/>
      <c r="B363" s="27" t="s">
        <v>16</v>
      </c>
      <c r="C363" s="64" t="n">
        <v>0</v>
      </c>
      <c r="D363" s="64" t="n">
        <v>0</v>
      </c>
      <c r="E363" s="64" t="n">
        <v>0</v>
      </c>
      <c r="F363" s="64" t="n">
        <v>0</v>
      </c>
      <c r="G363" s="64" t="n">
        <v>0</v>
      </c>
      <c r="H363" s="64" t="n">
        <v>0</v>
      </c>
      <c r="I363" s="64" t="n">
        <v>0</v>
      </c>
      <c r="J363" s="65"/>
    </row>
    <row r="364" customFormat="false" ht="15.6" hidden="false" customHeight="false" outlineLevel="0" collapsed="false">
      <c r="A364" s="60"/>
      <c r="B364" s="27" t="s">
        <v>17</v>
      </c>
      <c r="C364" s="64" t="n">
        <v>7125</v>
      </c>
      <c r="D364" s="64" t="n">
        <v>3500</v>
      </c>
      <c r="E364" s="64" t="n">
        <f aca="false">D364/C364%</f>
        <v>49.1228070175439</v>
      </c>
      <c r="F364" s="64" t="n">
        <v>3500</v>
      </c>
      <c r="G364" s="64" t="n">
        <f aca="false">F364/C364%</f>
        <v>49.1228070175439</v>
      </c>
      <c r="H364" s="64" t="n">
        <v>3500</v>
      </c>
      <c r="I364" s="64" t="n">
        <f aca="false">H364/C364%</f>
        <v>49.1228070175439</v>
      </c>
      <c r="J364" s="65"/>
    </row>
    <row r="365" customFormat="false" ht="15.6" hidden="false" customHeight="false" outlineLevel="0" collapsed="false">
      <c r="A365" s="60"/>
      <c r="B365" s="27" t="s">
        <v>24</v>
      </c>
      <c r="C365" s="64" t="n">
        <v>0</v>
      </c>
      <c r="D365" s="64" t="n">
        <v>0</v>
      </c>
      <c r="E365" s="64" t="n">
        <v>0</v>
      </c>
      <c r="F365" s="64" t="n">
        <v>0</v>
      </c>
      <c r="G365" s="64" t="n">
        <v>0</v>
      </c>
      <c r="H365" s="64" t="n">
        <v>0</v>
      </c>
      <c r="I365" s="64" t="n">
        <v>0</v>
      </c>
      <c r="J365" s="65"/>
    </row>
    <row r="366" customFormat="false" ht="62.4" hidden="false" customHeight="true" outlineLevel="0" collapsed="false">
      <c r="A366" s="60" t="s">
        <v>206</v>
      </c>
      <c r="B366" s="61" t="s">
        <v>207</v>
      </c>
      <c r="C366" s="62" t="n">
        <f aca="false">SUM(C367:C370)</f>
        <v>6500</v>
      </c>
      <c r="D366" s="62" t="n">
        <f aca="false">SUM(D367:D370)</f>
        <v>3500</v>
      </c>
      <c r="E366" s="62" t="n">
        <f aca="false">D366/C366%</f>
        <v>53.8461538461539</v>
      </c>
      <c r="F366" s="62" t="n">
        <f aca="false">SUM(F367:F370)</f>
        <v>3500</v>
      </c>
      <c r="G366" s="62" t="n">
        <f aca="false">F366/C366%</f>
        <v>53.8461538461539</v>
      </c>
      <c r="H366" s="62" t="n">
        <f aca="false">SUM(H367:H370)</f>
        <v>3500</v>
      </c>
      <c r="I366" s="62" t="n">
        <f aca="false">H366/C366%</f>
        <v>53.8461538461539</v>
      </c>
      <c r="J366" s="63" t="s">
        <v>205</v>
      </c>
    </row>
    <row r="367" customFormat="false" ht="15.6" hidden="false" customHeight="false" outlineLevel="0" collapsed="false">
      <c r="A367" s="60"/>
      <c r="B367" s="27" t="s">
        <v>15</v>
      </c>
      <c r="C367" s="64" t="n">
        <v>0</v>
      </c>
      <c r="D367" s="64" t="n">
        <v>0</v>
      </c>
      <c r="E367" s="64" t="n">
        <v>0</v>
      </c>
      <c r="F367" s="64" t="n">
        <v>0</v>
      </c>
      <c r="G367" s="64" t="n">
        <v>0</v>
      </c>
      <c r="H367" s="64" t="n">
        <v>0</v>
      </c>
      <c r="I367" s="64" t="n">
        <v>0</v>
      </c>
      <c r="J367" s="65"/>
    </row>
    <row r="368" customFormat="false" ht="15.6" hidden="false" customHeight="false" outlineLevel="0" collapsed="false">
      <c r="A368" s="60"/>
      <c r="B368" s="27" t="s">
        <v>16</v>
      </c>
      <c r="C368" s="64" t="n">
        <v>0</v>
      </c>
      <c r="D368" s="64" t="n">
        <v>0</v>
      </c>
      <c r="E368" s="64" t="n">
        <v>0</v>
      </c>
      <c r="F368" s="64" t="n">
        <v>0</v>
      </c>
      <c r="G368" s="64" t="n">
        <v>0</v>
      </c>
      <c r="H368" s="64" t="n">
        <v>0</v>
      </c>
      <c r="I368" s="64" t="n">
        <v>0</v>
      </c>
      <c r="J368" s="65"/>
    </row>
    <row r="369" customFormat="false" ht="15.6" hidden="false" customHeight="false" outlineLevel="0" collapsed="false">
      <c r="A369" s="60"/>
      <c r="B369" s="27" t="s">
        <v>17</v>
      </c>
      <c r="C369" s="64" t="n">
        <v>6500</v>
      </c>
      <c r="D369" s="64" t="n">
        <v>3500</v>
      </c>
      <c r="E369" s="64" t="n">
        <f aca="false">D369/C369%</f>
        <v>53.8461538461539</v>
      </c>
      <c r="F369" s="64" t="n">
        <v>3500</v>
      </c>
      <c r="G369" s="64" t="n">
        <f aca="false">F369/C369%</f>
        <v>53.8461538461539</v>
      </c>
      <c r="H369" s="64" t="n">
        <v>3500</v>
      </c>
      <c r="I369" s="64" t="n">
        <f aca="false">H369/C369%</f>
        <v>53.8461538461539</v>
      </c>
      <c r="J369" s="65"/>
    </row>
    <row r="370" customFormat="false" ht="15.6" hidden="false" customHeight="false" outlineLevel="0" collapsed="false">
      <c r="A370" s="60"/>
      <c r="B370" s="27" t="s">
        <v>24</v>
      </c>
      <c r="C370" s="64" t="n">
        <v>0</v>
      </c>
      <c r="D370" s="64" t="n">
        <v>0</v>
      </c>
      <c r="E370" s="64" t="n">
        <v>0</v>
      </c>
      <c r="F370" s="64" t="n">
        <v>0</v>
      </c>
      <c r="G370" s="64" t="n">
        <v>0</v>
      </c>
      <c r="H370" s="64" t="n">
        <v>0</v>
      </c>
      <c r="I370" s="64" t="n">
        <v>0</v>
      </c>
      <c r="J370" s="65"/>
    </row>
    <row r="371" customFormat="false" ht="46.8" hidden="false" customHeight="true" outlineLevel="0" collapsed="false">
      <c r="A371" s="60" t="s">
        <v>208</v>
      </c>
      <c r="B371" s="61" t="s">
        <v>209</v>
      </c>
      <c r="C371" s="62" t="n">
        <f aca="false">SUM(C372:C375)</f>
        <v>26000</v>
      </c>
      <c r="D371" s="62" t="n">
        <f aca="false">SUM(D372:D375)</f>
        <v>0</v>
      </c>
      <c r="E371" s="62" t="n">
        <f aca="false">D371/C371%</f>
        <v>0</v>
      </c>
      <c r="F371" s="62" t="n">
        <f aca="false">SUM(F372:F375)</f>
        <v>0</v>
      </c>
      <c r="G371" s="62" t="n">
        <f aca="false">F371/C371%</f>
        <v>0</v>
      </c>
      <c r="H371" s="62" t="n">
        <f aca="false">SUM(H372:H375)</f>
        <v>0</v>
      </c>
      <c r="I371" s="62" t="n">
        <f aca="false">H371/C371%</f>
        <v>0</v>
      </c>
      <c r="J371" s="65"/>
    </row>
    <row r="372" customFormat="false" ht="15.6" hidden="false" customHeight="false" outlineLevel="0" collapsed="false">
      <c r="A372" s="60"/>
      <c r="B372" s="27" t="s">
        <v>15</v>
      </c>
      <c r="C372" s="64" t="n">
        <v>0</v>
      </c>
      <c r="D372" s="64" t="n">
        <v>0</v>
      </c>
      <c r="E372" s="64" t="n">
        <v>0</v>
      </c>
      <c r="F372" s="64" t="n">
        <v>0</v>
      </c>
      <c r="G372" s="64" t="n">
        <v>0</v>
      </c>
      <c r="H372" s="64" t="n">
        <v>0</v>
      </c>
      <c r="I372" s="64" t="n">
        <v>0</v>
      </c>
      <c r="J372" s="65"/>
    </row>
    <row r="373" customFormat="false" ht="15.6" hidden="false" customHeight="false" outlineLevel="0" collapsed="false">
      <c r="A373" s="60"/>
      <c r="B373" s="27" t="s">
        <v>16</v>
      </c>
      <c r="C373" s="64" t="n">
        <v>0</v>
      </c>
      <c r="D373" s="64" t="n">
        <v>0</v>
      </c>
      <c r="E373" s="64" t="n">
        <v>0</v>
      </c>
      <c r="F373" s="64" t="n">
        <v>0</v>
      </c>
      <c r="G373" s="64" t="n">
        <v>0</v>
      </c>
      <c r="H373" s="64" t="n">
        <v>0</v>
      </c>
      <c r="I373" s="64" t="n">
        <v>0</v>
      </c>
      <c r="J373" s="65"/>
    </row>
    <row r="374" customFormat="false" ht="15.6" hidden="false" customHeight="false" outlineLevel="0" collapsed="false">
      <c r="A374" s="60"/>
      <c r="B374" s="27" t="s">
        <v>17</v>
      </c>
      <c r="C374" s="64" t="n">
        <v>26000</v>
      </c>
      <c r="D374" s="64" t="n">
        <v>0</v>
      </c>
      <c r="E374" s="64" t="n">
        <f aca="false">D374/C374%</f>
        <v>0</v>
      </c>
      <c r="F374" s="64" t="n">
        <v>0</v>
      </c>
      <c r="G374" s="64" t="n">
        <f aca="false">F374/C374%</f>
        <v>0</v>
      </c>
      <c r="H374" s="64" t="n">
        <v>0</v>
      </c>
      <c r="I374" s="64" t="n">
        <f aca="false">H374/C374%</f>
        <v>0</v>
      </c>
      <c r="J374" s="65"/>
    </row>
    <row r="375" customFormat="false" ht="15.6" hidden="false" customHeight="false" outlineLevel="0" collapsed="false">
      <c r="A375" s="60"/>
      <c r="B375" s="27" t="s">
        <v>24</v>
      </c>
      <c r="C375" s="64" t="n">
        <v>0</v>
      </c>
      <c r="D375" s="64" t="n">
        <v>0</v>
      </c>
      <c r="E375" s="64" t="n">
        <v>0</v>
      </c>
      <c r="F375" s="64" t="n">
        <v>0</v>
      </c>
      <c r="G375" s="64" t="n">
        <v>0</v>
      </c>
      <c r="H375" s="64" t="n">
        <v>0</v>
      </c>
      <c r="I375" s="64" t="n">
        <v>0</v>
      </c>
      <c r="J375" s="65"/>
    </row>
    <row r="376" customFormat="false" ht="78" hidden="false" customHeight="true" outlineLevel="0" collapsed="false">
      <c r="A376" s="60" t="s">
        <v>210</v>
      </c>
      <c r="B376" s="61" t="s">
        <v>211</v>
      </c>
      <c r="C376" s="62" t="n">
        <f aca="false">SUM(C377:C380)</f>
        <v>846.1</v>
      </c>
      <c r="D376" s="62" t="n">
        <f aca="false">SUM(D377:D380)</f>
        <v>0</v>
      </c>
      <c r="E376" s="62" t="n">
        <f aca="false">D376/C376%</f>
        <v>0</v>
      </c>
      <c r="F376" s="62" t="n">
        <f aca="false">SUM(F377:F380)</f>
        <v>0</v>
      </c>
      <c r="G376" s="62" t="n">
        <f aca="false">F376/C376%</f>
        <v>0</v>
      </c>
      <c r="H376" s="62" t="n">
        <f aca="false">SUM(H377:H380)</f>
        <v>0</v>
      </c>
      <c r="I376" s="62" t="n">
        <f aca="false">H376/C376%</f>
        <v>0</v>
      </c>
      <c r="J376" s="65"/>
    </row>
    <row r="377" customFormat="false" ht="15.6" hidden="false" customHeight="false" outlineLevel="0" collapsed="false">
      <c r="A377" s="60"/>
      <c r="B377" s="27" t="s">
        <v>15</v>
      </c>
      <c r="C377" s="64" t="n">
        <v>0</v>
      </c>
      <c r="D377" s="64" t="n">
        <v>0</v>
      </c>
      <c r="E377" s="64" t="n">
        <v>0</v>
      </c>
      <c r="F377" s="64" t="n">
        <v>0</v>
      </c>
      <c r="G377" s="64" t="n">
        <v>0</v>
      </c>
      <c r="H377" s="64" t="n">
        <v>0</v>
      </c>
      <c r="I377" s="64" t="n">
        <v>0</v>
      </c>
      <c r="J377" s="65"/>
    </row>
    <row r="378" customFormat="false" ht="15.6" hidden="false" customHeight="false" outlineLevel="0" collapsed="false">
      <c r="A378" s="60"/>
      <c r="B378" s="27" t="s">
        <v>16</v>
      </c>
      <c r="C378" s="64" t="n">
        <v>0</v>
      </c>
      <c r="D378" s="64" t="n">
        <v>0</v>
      </c>
      <c r="E378" s="64" t="n">
        <v>0</v>
      </c>
      <c r="F378" s="64" t="n">
        <v>0</v>
      </c>
      <c r="G378" s="64" t="n">
        <v>0</v>
      </c>
      <c r="H378" s="64" t="n">
        <v>0</v>
      </c>
      <c r="I378" s="64" t="n">
        <v>0</v>
      </c>
      <c r="J378" s="65"/>
    </row>
    <row r="379" customFormat="false" ht="15.6" hidden="false" customHeight="false" outlineLevel="0" collapsed="false">
      <c r="A379" s="60"/>
      <c r="B379" s="27" t="s">
        <v>17</v>
      </c>
      <c r="C379" s="64" t="n">
        <v>846.1</v>
      </c>
      <c r="D379" s="64" t="n">
        <v>0</v>
      </c>
      <c r="E379" s="64" t="n">
        <f aca="false">D379/C379%</f>
        <v>0</v>
      </c>
      <c r="F379" s="64" t="n">
        <v>0</v>
      </c>
      <c r="G379" s="64" t="n">
        <f aca="false">F379/C379%</f>
        <v>0</v>
      </c>
      <c r="H379" s="64" t="n">
        <v>0</v>
      </c>
      <c r="I379" s="64" t="n">
        <f aca="false">H379/C379%</f>
        <v>0</v>
      </c>
      <c r="J379" s="65"/>
    </row>
    <row r="380" customFormat="false" ht="15.6" hidden="false" customHeight="false" outlineLevel="0" collapsed="false">
      <c r="A380" s="60"/>
      <c r="B380" s="27" t="s">
        <v>24</v>
      </c>
      <c r="C380" s="64" t="n">
        <v>0</v>
      </c>
      <c r="D380" s="64" t="n">
        <v>0</v>
      </c>
      <c r="E380" s="64" t="n">
        <v>0</v>
      </c>
      <c r="F380" s="64" t="n">
        <v>0</v>
      </c>
      <c r="G380" s="64" t="n">
        <v>0</v>
      </c>
      <c r="H380" s="64" t="n">
        <v>0</v>
      </c>
      <c r="I380" s="64" t="n">
        <v>0</v>
      </c>
      <c r="J380" s="65"/>
    </row>
    <row r="381" customFormat="false" ht="66.75" hidden="false" customHeight="true" outlineLevel="0" collapsed="false">
      <c r="A381" s="58" t="s">
        <v>212</v>
      </c>
      <c r="B381" s="61" t="s">
        <v>213</v>
      </c>
      <c r="C381" s="62" t="n">
        <f aca="false">SUM(C382:C385)</f>
        <v>322.6</v>
      </c>
      <c r="D381" s="62" t="n">
        <f aca="false">SUM(D382:D385)</f>
        <v>0</v>
      </c>
      <c r="E381" s="62" t="n">
        <f aca="false">D381/C381%</f>
        <v>0</v>
      </c>
      <c r="F381" s="62" t="n">
        <f aca="false">SUM(F382:F385)</f>
        <v>0</v>
      </c>
      <c r="G381" s="62" t="n">
        <f aca="false">F381/C381%</f>
        <v>0</v>
      </c>
      <c r="H381" s="62" t="n">
        <f aca="false">SUM(H382:H385)</f>
        <v>0</v>
      </c>
      <c r="I381" s="62" t="n">
        <f aca="false">H381/C381%</f>
        <v>0</v>
      </c>
      <c r="J381" s="65"/>
    </row>
    <row r="382" customFormat="false" ht="15.6" hidden="false" customHeight="false" outlineLevel="0" collapsed="false">
      <c r="A382" s="58"/>
      <c r="B382" s="27" t="s">
        <v>15</v>
      </c>
      <c r="C382" s="64" t="n">
        <v>0</v>
      </c>
      <c r="D382" s="64" t="n">
        <v>0</v>
      </c>
      <c r="E382" s="64" t="n">
        <v>0</v>
      </c>
      <c r="F382" s="64" t="n">
        <v>0</v>
      </c>
      <c r="G382" s="64" t="n">
        <v>0</v>
      </c>
      <c r="H382" s="64" t="n">
        <v>0</v>
      </c>
      <c r="I382" s="64" t="n">
        <v>0</v>
      </c>
      <c r="J382" s="65"/>
    </row>
    <row r="383" customFormat="false" ht="15.6" hidden="false" customHeight="false" outlineLevel="0" collapsed="false">
      <c r="A383" s="58"/>
      <c r="B383" s="27" t="s">
        <v>16</v>
      </c>
      <c r="C383" s="64" t="n">
        <v>0</v>
      </c>
      <c r="D383" s="64" t="n">
        <v>0</v>
      </c>
      <c r="E383" s="64" t="n">
        <v>0</v>
      </c>
      <c r="F383" s="64" t="n">
        <v>0</v>
      </c>
      <c r="G383" s="64" t="n">
        <v>0</v>
      </c>
      <c r="H383" s="64" t="n">
        <v>0</v>
      </c>
      <c r="I383" s="64" t="n">
        <v>0</v>
      </c>
      <c r="J383" s="65"/>
    </row>
    <row r="384" customFormat="false" ht="15.6" hidden="false" customHeight="false" outlineLevel="0" collapsed="false">
      <c r="A384" s="58"/>
      <c r="B384" s="27" t="s">
        <v>17</v>
      </c>
      <c r="C384" s="64" t="n">
        <v>322.6</v>
      </c>
      <c r="D384" s="64" t="n">
        <v>0</v>
      </c>
      <c r="E384" s="64" t="n">
        <f aca="false">D384/C384%</f>
        <v>0</v>
      </c>
      <c r="F384" s="64" t="n">
        <v>0</v>
      </c>
      <c r="G384" s="64" t="n">
        <f aca="false">F384/C384%</f>
        <v>0</v>
      </c>
      <c r="H384" s="64" t="n">
        <v>0</v>
      </c>
      <c r="I384" s="64" t="n">
        <f aca="false">H384/C384%</f>
        <v>0</v>
      </c>
      <c r="J384" s="65"/>
    </row>
    <row r="385" customFormat="false" ht="15.6" hidden="false" customHeight="false" outlineLevel="0" collapsed="false">
      <c r="A385" s="58"/>
      <c r="B385" s="27" t="s">
        <v>24</v>
      </c>
      <c r="C385" s="64" t="n">
        <v>0</v>
      </c>
      <c r="D385" s="64" t="n">
        <v>0</v>
      </c>
      <c r="E385" s="64" t="n">
        <v>0</v>
      </c>
      <c r="F385" s="64" t="n">
        <v>0</v>
      </c>
      <c r="G385" s="64" t="n">
        <v>0</v>
      </c>
      <c r="H385" s="64" t="n">
        <v>0</v>
      </c>
      <c r="I385" s="64" t="n">
        <v>0</v>
      </c>
      <c r="J385" s="65"/>
    </row>
    <row r="386" customFormat="false" ht="46.8" hidden="false" customHeight="true" outlineLevel="0" collapsed="false">
      <c r="A386" s="58" t="s">
        <v>214</v>
      </c>
      <c r="B386" s="61" t="s">
        <v>215</v>
      </c>
      <c r="C386" s="62" t="n">
        <f aca="false">SUM(C387:C390)</f>
        <v>387.5</v>
      </c>
      <c r="D386" s="62" t="n">
        <f aca="false">SUM(D387:D390)</f>
        <v>0</v>
      </c>
      <c r="E386" s="62" t="n">
        <f aca="false">D386/C386%</f>
        <v>0</v>
      </c>
      <c r="F386" s="62" t="n">
        <f aca="false">SUM(F387:F390)</f>
        <v>0</v>
      </c>
      <c r="G386" s="62" t="n">
        <f aca="false">F386/C386%</f>
        <v>0</v>
      </c>
      <c r="H386" s="62" t="n">
        <f aca="false">SUM(H387:H390)</f>
        <v>0</v>
      </c>
      <c r="I386" s="62" t="n">
        <f aca="false">H386/C386%</f>
        <v>0</v>
      </c>
      <c r="J386" s="66"/>
    </row>
    <row r="387" customFormat="false" ht="15.6" hidden="false" customHeight="false" outlineLevel="0" collapsed="false">
      <c r="A387" s="58"/>
      <c r="B387" s="27" t="s">
        <v>15</v>
      </c>
      <c r="C387" s="64" t="n">
        <v>0</v>
      </c>
      <c r="D387" s="64" t="n">
        <v>0</v>
      </c>
      <c r="E387" s="64" t="n">
        <v>0</v>
      </c>
      <c r="F387" s="64" t="n">
        <v>0</v>
      </c>
      <c r="G387" s="64" t="n">
        <v>0</v>
      </c>
      <c r="H387" s="64" t="n">
        <v>0</v>
      </c>
      <c r="I387" s="64" t="n">
        <v>0</v>
      </c>
      <c r="J387" s="67"/>
    </row>
    <row r="388" customFormat="false" ht="15.6" hidden="false" customHeight="false" outlineLevel="0" collapsed="false">
      <c r="A388" s="58"/>
      <c r="B388" s="27" t="s">
        <v>16</v>
      </c>
      <c r="C388" s="64" t="n">
        <v>0</v>
      </c>
      <c r="D388" s="64" t="n">
        <v>0</v>
      </c>
      <c r="E388" s="64" t="n">
        <v>0</v>
      </c>
      <c r="F388" s="64" t="n">
        <v>0</v>
      </c>
      <c r="G388" s="64" t="n">
        <v>0</v>
      </c>
      <c r="H388" s="64" t="n">
        <v>0</v>
      </c>
      <c r="I388" s="64" t="n">
        <v>0</v>
      </c>
      <c r="J388" s="65"/>
    </row>
    <row r="389" customFormat="false" ht="15.6" hidden="false" customHeight="false" outlineLevel="0" collapsed="false">
      <c r="A389" s="58"/>
      <c r="B389" s="27" t="s">
        <v>17</v>
      </c>
      <c r="C389" s="64" t="n">
        <v>387.5</v>
      </c>
      <c r="D389" s="64" t="n">
        <v>0</v>
      </c>
      <c r="E389" s="64" t="n">
        <f aca="false">D389/C389%</f>
        <v>0</v>
      </c>
      <c r="F389" s="64" t="n">
        <v>0</v>
      </c>
      <c r="G389" s="64" t="n">
        <f aca="false">F389/C389%</f>
        <v>0</v>
      </c>
      <c r="H389" s="64" t="n">
        <v>0</v>
      </c>
      <c r="I389" s="64" t="n">
        <f aca="false">H389/C389%</f>
        <v>0</v>
      </c>
      <c r="J389" s="65"/>
    </row>
    <row r="390" customFormat="false" ht="15.6" hidden="false" customHeight="false" outlineLevel="0" collapsed="false">
      <c r="A390" s="58"/>
      <c r="B390" s="27" t="s">
        <v>24</v>
      </c>
      <c r="C390" s="64" t="n">
        <v>0</v>
      </c>
      <c r="D390" s="64" t="n">
        <v>0</v>
      </c>
      <c r="E390" s="64" t="n">
        <v>0</v>
      </c>
      <c r="F390" s="64" t="n">
        <v>0</v>
      </c>
      <c r="G390" s="64" t="n">
        <v>0</v>
      </c>
      <c r="H390" s="64" t="n">
        <v>0</v>
      </c>
      <c r="I390" s="64" t="n">
        <v>0</v>
      </c>
      <c r="J390" s="65"/>
    </row>
    <row r="391" customFormat="false" ht="32.25" hidden="false" customHeight="true" outlineLevel="0" collapsed="false">
      <c r="A391" s="68" t="s">
        <v>216</v>
      </c>
      <c r="B391" s="69" t="s">
        <v>217</v>
      </c>
      <c r="C391" s="16" t="n">
        <f aca="false">SUM(C392:C395)</f>
        <v>58856.5</v>
      </c>
      <c r="D391" s="16" t="n">
        <f aca="false">SUM(D392:D395)</f>
        <v>12851.28</v>
      </c>
      <c r="E391" s="16" t="n">
        <f aca="false">D391/C391%</f>
        <v>21.8349375175214</v>
      </c>
      <c r="F391" s="16" t="n">
        <f aca="false">SUM(F392:F395)</f>
        <v>12834.57</v>
      </c>
      <c r="G391" s="16" t="n">
        <f aca="false">F391/C391%</f>
        <v>21.8065464307256</v>
      </c>
      <c r="H391" s="16" t="n">
        <f aca="false">SUM(H392:H395)</f>
        <v>12834.57</v>
      </c>
      <c r="I391" s="16" t="n">
        <f aca="false">H391/C391%</f>
        <v>21.8065464307256</v>
      </c>
      <c r="J391" s="70"/>
    </row>
    <row r="392" customFormat="false" ht="15.6" hidden="false" customHeight="false" outlineLevel="0" collapsed="false">
      <c r="A392" s="68"/>
      <c r="B392" s="27" t="s">
        <v>15</v>
      </c>
      <c r="C392" s="50" t="n">
        <f aca="false">C397+C402+C407+C412+C417+C422+C427</f>
        <v>0</v>
      </c>
      <c r="D392" s="50" t="n">
        <f aca="false">D397+D402+D407+D412+D417+D422+D427</f>
        <v>0</v>
      </c>
      <c r="E392" s="50" t="n">
        <v>0</v>
      </c>
      <c r="F392" s="50" t="n">
        <f aca="false">F397+F402+F407+F412+F417+F422+F427</f>
        <v>0</v>
      </c>
      <c r="G392" s="50" t="n">
        <v>0</v>
      </c>
      <c r="H392" s="50" t="n">
        <f aca="false">H397+H402+H407+H412+H417+H422+H427</f>
        <v>0</v>
      </c>
      <c r="I392" s="50" t="n">
        <v>0</v>
      </c>
      <c r="J392" s="29"/>
    </row>
    <row r="393" customFormat="false" ht="15.6" hidden="false" customHeight="false" outlineLevel="0" collapsed="false">
      <c r="A393" s="68"/>
      <c r="B393" s="27" t="s">
        <v>16</v>
      </c>
      <c r="C393" s="50" t="n">
        <f aca="false">C398+C403+C408+C413+C418+C423+C428</f>
        <v>50023.6</v>
      </c>
      <c r="D393" s="50" t="n">
        <f aca="false">D398+D403+D408+D413+D418+D423+D428</f>
        <v>12788.56</v>
      </c>
      <c r="E393" s="50" t="n">
        <f aca="false">D393/C393%</f>
        <v>25.5650532948448</v>
      </c>
      <c r="F393" s="50" t="n">
        <f aca="false">F398+F403+F408+F413+F418+F423+F428</f>
        <v>12771.85</v>
      </c>
      <c r="G393" s="50" t="n">
        <f aca="false">F393/C393%</f>
        <v>25.5316490616429</v>
      </c>
      <c r="H393" s="50" t="n">
        <f aca="false">H398+H403+H408+H413+H418+H423+H428</f>
        <v>12771.85</v>
      </c>
      <c r="I393" s="50" t="n">
        <f aca="false">H393/C393%</f>
        <v>25.5316490616429</v>
      </c>
      <c r="J393" s="29"/>
    </row>
    <row r="394" customFormat="false" ht="15.6" hidden="false" customHeight="false" outlineLevel="0" collapsed="false">
      <c r="A394" s="68"/>
      <c r="B394" s="27" t="s">
        <v>17</v>
      </c>
      <c r="C394" s="50" t="n">
        <f aca="false">C399+C404+C409+C414+C419+C424+C429</f>
        <v>8832.9</v>
      </c>
      <c r="D394" s="50" t="n">
        <f aca="false">D399+D404+D409+D414+D419+D424+D429</f>
        <v>62.72</v>
      </c>
      <c r="E394" s="50" t="n">
        <f aca="false">D394/C394%</f>
        <v>0.710072569597754</v>
      </c>
      <c r="F394" s="50" t="n">
        <f aca="false">F399+F404+F409+F414+F419+F424+F429</f>
        <v>62.72</v>
      </c>
      <c r="G394" s="50" t="n">
        <f aca="false">F394/C394%</f>
        <v>0.710072569597754</v>
      </c>
      <c r="H394" s="50" t="n">
        <f aca="false">H399+H404+H409+H414+H419+H424+H429</f>
        <v>62.72</v>
      </c>
      <c r="I394" s="50" t="n">
        <f aca="false">H394/C394%</f>
        <v>0.710072569597754</v>
      </c>
      <c r="J394" s="29"/>
    </row>
    <row r="395" customFormat="false" ht="15.6" hidden="false" customHeight="false" outlineLevel="0" collapsed="false">
      <c r="A395" s="68"/>
      <c r="B395" s="27" t="s">
        <v>24</v>
      </c>
      <c r="C395" s="50" t="n">
        <f aca="false">C400+C405+C410+C415+C420+C425+C430</f>
        <v>0</v>
      </c>
      <c r="D395" s="50" t="n">
        <f aca="false">D400+D405+D410+D415+D420+D425+D430</f>
        <v>0</v>
      </c>
      <c r="E395" s="50" t="n">
        <v>0</v>
      </c>
      <c r="F395" s="50" t="n">
        <f aca="false">F400+F405+F410+F415+F420+F425+F430</f>
        <v>0</v>
      </c>
      <c r="G395" s="50" t="n">
        <v>0</v>
      </c>
      <c r="H395" s="50" t="n">
        <f aca="false">H400+H405+H410+H415+H420+H425+H430</f>
        <v>0</v>
      </c>
      <c r="I395" s="50" t="n">
        <v>0</v>
      </c>
      <c r="J395" s="29"/>
    </row>
    <row r="396" s="21" customFormat="true" ht="110.4" hidden="false" customHeight="true" outlineLevel="0" collapsed="false">
      <c r="A396" s="58" t="s">
        <v>30</v>
      </c>
      <c r="B396" s="35" t="s">
        <v>218</v>
      </c>
      <c r="C396" s="23" t="n">
        <f aca="false">SUM(C397:C400)</f>
        <v>6386.8</v>
      </c>
      <c r="D396" s="23" t="n">
        <f aca="false">SUM(D397:D400)</f>
        <v>1266.88</v>
      </c>
      <c r="E396" s="23" t="n">
        <f aca="false">D396/C396%</f>
        <v>19.8359115676082</v>
      </c>
      <c r="F396" s="23" t="n">
        <f aca="false">SUM(F397:F400)</f>
        <v>1266.76</v>
      </c>
      <c r="G396" s="23" t="n">
        <f aca="false">F396/C396%</f>
        <v>19.8340326924281</v>
      </c>
      <c r="H396" s="23" t="n">
        <f aca="false">SUM(H397:H400)</f>
        <v>1266.76</v>
      </c>
      <c r="I396" s="23" t="n">
        <f aca="false">H396/C396%</f>
        <v>19.8340326924281</v>
      </c>
      <c r="J396" s="71" t="s">
        <v>219</v>
      </c>
    </row>
    <row r="397" s="21" customFormat="true" ht="15.75" hidden="false" customHeight="true" outlineLevel="0" collapsed="false">
      <c r="A397" s="58"/>
      <c r="B397" s="27" t="s">
        <v>15</v>
      </c>
      <c r="C397" s="28" t="n">
        <v>0</v>
      </c>
      <c r="D397" s="28" t="n">
        <v>0</v>
      </c>
      <c r="E397" s="28" t="n">
        <v>0</v>
      </c>
      <c r="F397" s="28" t="n">
        <v>0</v>
      </c>
      <c r="G397" s="28" t="n">
        <v>0</v>
      </c>
      <c r="H397" s="28" t="n">
        <v>0</v>
      </c>
      <c r="I397" s="28" t="n">
        <v>0</v>
      </c>
      <c r="J397" s="29"/>
    </row>
    <row r="398" s="21" customFormat="true" ht="15.6" hidden="false" customHeight="false" outlineLevel="0" collapsed="false">
      <c r="A398" s="58"/>
      <c r="B398" s="30" t="s">
        <v>16</v>
      </c>
      <c r="C398" s="28" t="n">
        <v>6386.8</v>
      </c>
      <c r="D398" s="28" t="n">
        <v>1266.88</v>
      </c>
      <c r="E398" s="28" t="n">
        <f aca="false">D398/C398%</f>
        <v>19.8359115676082</v>
      </c>
      <c r="F398" s="28" t="n">
        <v>1266.76</v>
      </c>
      <c r="G398" s="28" t="n">
        <f aca="false">F398/C398%</f>
        <v>19.8340326924281</v>
      </c>
      <c r="H398" s="28" t="n">
        <v>1266.76</v>
      </c>
      <c r="I398" s="28" t="n">
        <f aca="false">H398/C398%</f>
        <v>19.8340326924281</v>
      </c>
      <c r="J398" s="71"/>
    </row>
    <row r="399" s="21" customFormat="true" ht="15.6" hidden="false" customHeight="false" outlineLevel="0" collapsed="false">
      <c r="A399" s="58"/>
      <c r="B399" s="27" t="s">
        <v>17</v>
      </c>
      <c r="C399" s="28" t="n">
        <v>0</v>
      </c>
      <c r="D399" s="28" t="n">
        <v>0</v>
      </c>
      <c r="E399" s="28" t="n">
        <v>0</v>
      </c>
      <c r="F399" s="28" t="n">
        <v>0</v>
      </c>
      <c r="G399" s="28" t="n">
        <v>0</v>
      </c>
      <c r="H399" s="28" t="n">
        <v>0</v>
      </c>
      <c r="I399" s="28" t="n">
        <v>0</v>
      </c>
      <c r="J399" s="29"/>
    </row>
    <row r="400" s="21" customFormat="true" ht="15.6" hidden="false" customHeight="false" outlineLevel="0" collapsed="false">
      <c r="A400" s="58"/>
      <c r="B400" s="27" t="s">
        <v>24</v>
      </c>
      <c r="C400" s="28" t="n">
        <v>0</v>
      </c>
      <c r="D400" s="28" t="n">
        <v>0</v>
      </c>
      <c r="E400" s="28" t="n">
        <v>0</v>
      </c>
      <c r="F400" s="28" t="n">
        <v>0</v>
      </c>
      <c r="G400" s="28" t="n">
        <v>0</v>
      </c>
      <c r="H400" s="28" t="n">
        <v>0</v>
      </c>
      <c r="I400" s="28" t="n">
        <v>0</v>
      </c>
      <c r="J400" s="29"/>
    </row>
    <row r="401" s="21" customFormat="true" ht="62.4" hidden="false" customHeight="true" outlineLevel="0" collapsed="false">
      <c r="A401" s="58" t="s">
        <v>220</v>
      </c>
      <c r="B401" s="57" t="s">
        <v>221</v>
      </c>
      <c r="C401" s="23" t="n">
        <f aca="false">SUM(C402:C405)</f>
        <v>4088.5</v>
      </c>
      <c r="D401" s="23" t="n">
        <f aca="false">SUM(D402:D405)</f>
        <v>623.26</v>
      </c>
      <c r="E401" s="23" t="n">
        <f aca="false">D401/C401%</f>
        <v>15.2442215971628</v>
      </c>
      <c r="F401" s="23" t="n">
        <f aca="false">SUM(F402:F405)</f>
        <v>623.26</v>
      </c>
      <c r="G401" s="23" t="n">
        <f aca="false">F401/C401%</f>
        <v>15.2442215971628</v>
      </c>
      <c r="H401" s="23" t="n">
        <f aca="false">SUM(H402:H405)</f>
        <v>623.26</v>
      </c>
      <c r="I401" s="23" t="n">
        <f aca="false">H401/C401%</f>
        <v>15.2442215971628</v>
      </c>
      <c r="J401" s="29" t="s">
        <v>222</v>
      </c>
    </row>
    <row r="402" s="21" customFormat="true" ht="15.6" hidden="false" customHeight="false" outlineLevel="0" collapsed="false">
      <c r="A402" s="58"/>
      <c r="B402" s="27" t="s">
        <v>15</v>
      </c>
      <c r="C402" s="28" t="n">
        <v>0</v>
      </c>
      <c r="D402" s="28" t="n">
        <v>0</v>
      </c>
      <c r="E402" s="28" t="n">
        <v>0</v>
      </c>
      <c r="F402" s="28" t="n">
        <v>0</v>
      </c>
      <c r="G402" s="28" t="n">
        <v>0</v>
      </c>
      <c r="H402" s="28" t="n">
        <v>0</v>
      </c>
      <c r="I402" s="28" t="n">
        <v>0</v>
      </c>
      <c r="J402" s="29"/>
    </row>
    <row r="403" s="21" customFormat="true" ht="15.6" hidden="false" customHeight="false" outlineLevel="0" collapsed="false">
      <c r="A403" s="58"/>
      <c r="B403" s="27" t="s">
        <v>16</v>
      </c>
      <c r="C403" s="28" t="n">
        <v>4088.5</v>
      </c>
      <c r="D403" s="28" t="n">
        <v>623.26</v>
      </c>
      <c r="E403" s="28" t="n">
        <f aca="false">D403/C403%</f>
        <v>15.2442215971628</v>
      </c>
      <c r="F403" s="28" t="n">
        <v>623.26</v>
      </c>
      <c r="G403" s="28" t="n">
        <f aca="false">F403/C403%</f>
        <v>15.2442215971628</v>
      </c>
      <c r="H403" s="28" t="n">
        <v>623.26</v>
      </c>
      <c r="I403" s="28" t="n">
        <f aca="false">H403/C403%</f>
        <v>15.2442215971628</v>
      </c>
      <c r="J403" s="29"/>
    </row>
    <row r="404" s="21" customFormat="true" ht="15.6" hidden="false" customHeight="false" outlineLevel="0" collapsed="false">
      <c r="A404" s="58"/>
      <c r="B404" s="27" t="s">
        <v>17</v>
      </c>
      <c r="C404" s="28" t="n">
        <v>0</v>
      </c>
      <c r="D404" s="28" t="n">
        <v>0</v>
      </c>
      <c r="E404" s="28" t="n">
        <v>0</v>
      </c>
      <c r="F404" s="28" t="n">
        <v>0</v>
      </c>
      <c r="G404" s="28" t="n">
        <v>0</v>
      </c>
      <c r="H404" s="28" t="n">
        <v>0</v>
      </c>
      <c r="I404" s="28" t="n">
        <v>0</v>
      </c>
      <c r="J404" s="29"/>
    </row>
    <row r="405" s="21" customFormat="true" ht="15.75" hidden="false" customHeight="true" outlineLevel="0" collapsed="false">
      <c r="A405" s="58"/>
      <c r="B405" s="27" t="s">
        <v>24</v>
      </c>
      <c r="C405" s="28" t="n">
        <v>0</v>
      </c>
      <c r="D405" s="28" t="n">
        <v>0</v>
      </c>
      <c r="E405" s="28" t="n">
        <v>0</v>
      </c>
      <c r="F405" s="28" t="n">
        <v>0</v>
      </c>
      <c r="G405" s="28" t="n">
        <v>0</v>
      </c>
      <c r="H405" s="28" t="n">
        <v>0</v>
      </c>
      <c r="I405" s="28" t="n">
        <v>0</v>
      </c>
      <c r="J405" s="29"/>
    </row>
    <row r="406" s="21" customFormat="true" ht="62.4" hidden="false" customHeight="true" outlineLevel="0" collapsed="false">
      <c r="A406" s="58" t="s">
        <v>223</v>
      </c>
      <c r="B406" s="35" t="s">
        <v>224</v>
      </c>
      <c r="C406" s="23" t="n">
        <f aca="false">SUM(C407:C410)</f>
        <v>1011.5</v>
      </c>
      <c r="D406" s="23" t="n">
        <f aca="false">SUM(D407:D410)</f>
        <v>45.98</v>
      </c>
      <c r="E406" s="23" t="n">
        <f aca="false">D406/C406%</f>
        <v>4.54572417202175</v>
      </c>
      <c r="F406" s="23" t="n">
        <f aca="false">SUM(F407:F410)</f>
        <v>45.98</v>
      </c>
      <c r="G406" s="23" t="n">
        <f aca="false">F406/C406%</f>
        <v>4.54572417202175</v>
      </c>
      <c r="H406" s="23" t="n">
        <f aca="false">SUM(H407:H410)</f>
        <v>45.98</v>
      </c>
      <c r="I406" s="23" t="n">
        <f aca="false">H406/C406%</f>
        <v>4.54572417202175</v>
      </c>
      <c r="J406" s="53" t="s">
        <v>225</v>
      </c>
    </row>
    <row r="407" s="21" customFormat="true" ht="15.6" hidden="false" customHeight="false" outlineLevel="0" collapsed="false">
      <c r="A407" s="58"/>
      <c r="B407" s="27" t="s">
        <v>15</v>
      </c>
      <c r="C407" s="28" t="n">
        <v>0</v>
      </c>
      <c r="D407" s="28" t="n">
        <v>0</v>
      </c>
      <c r="E407" s="28" t="n">
        <v>0</v>
      </c>
      <c r="F407" s="28" t="n">
        <v>0</v>
      </c>
      <c r="G407" s="28" t="n">
        <v>0</v>
      </c>
      <c r="H407" s="28" t="n">
        <v>0</v>
      </c>
      <c r="I407" s="28" t="n">
        <v>0</v>
      </c>
      <c r="J407" s="29"/>
    </row>
    <row r="408" s="21" customFormat="true" ht="15.6" hidden="false" customHeight="false" outlineLevel="0" collapsed="false">
      <c r="A408" s="58"/>
      <c r="B408" s="27" t="s">
        <v>16</v>
      </c>
      <c r="C408" s="28" t="n">
        <v>1011.5</v>
      </c>
      <c r="D408" s="28" t="n">
        <v>45.98</v>
      </c>
      <c r="E408" s="23" t="n">
        <f aca="false">D408/C408%</f>
        <v>4.54572417202175</v>
      </c>
      <c r="F408" s="28" t="n">
        <v>45.98</v>
      </c>
      <c r="G408" s="23" t="n">
        <f aca="false">F408/C408%</f>
        <v>4.54572417202175</v>
      </c>
      <c r="H408" s="28" t="n">
        <v>45.98</v>
      </c>
      <c r="I408" s="23" t="n">
        <f aca="false">H408/C408%</f>
        <v>4.54572417202175</v>
      </c>
      <c r="J408" s="29"/>
    </row>
    <row r="409" s="21" customFormat="true" ht="15.6" hidden="false" customHeight="false" outlineLevel="0" collapsed="false">
      <c r="A409" s="58"/>
      <c r="B409" s="27" t="s">
        <v>17</v>
      </c>
      <c r="C409" s="28" t="n">
        <v>0</v>
      </c>
      <c r="D409" s="28" t="n">
        <v>0</v>
      </c>
      <c r="E409" s="28" t="n">
        <v>0</v>
      </c>
      <c r="F409" s="28" t="n">
        <v>0</v>
      </c>
      <c r="G409" s="28" t="n">
        <v>0</v>
      </c>
      <c r="H409" s="28" t="n">
        <v>0</v>
      </c>
      <c r="I409" s="28" t="n">
        <v>0</v>
      </c>
      <c r="J409" s="29"/>
    </row>
    <row r="410" s="21" customFormat="true" ht="15.6" hidden="false" customHeight="false" outlineLevel="0" collapsed="false">
      <c r="A410" s="58"/>
      <c r="B410" s="27" t="s">
        <v>24</v>
      </c>
      <c r="C410" s="28" t="n">
        <v>0</v>
      </c>
      <c r="D410" s="28" t="n">
        <v>0</v>
      </c>
      <c r="E410" s="28" t="n">
        <v>0</v>
      </c>
      <c r="F410" s="28" t="n">
        <v>0</v>
      </c>
      <c r="G410" s="28" t="n">
        <v>0</v>
      </c>
      <c r="H410" s="28" t="n">
        <v>0</v>
      </c>
      <c r="I410" s="28" t="n">
        <v>0</v>
      </c>
      <c r="J410" s="29"/>
    </row>
    <row r="411" s="21" customFormat="true" ht="107.25" hidden="false" customHeight="true" outlineLevel="0" collapsed="false">
      <c r="A411" s="58" t="s">
        <v>102</v>
      </c>
      <c r="B411" s="25" t="s">
        <v>226</v>
      </c>
      <c r="C411" s="23" t="n">
        <f aca="false">SUM(C412:C415)</f>
        <v>38536.8</v>
      </c>
      <c r="D411" s="23" t="n">
        <f aca="false">SUM(D412:D415)</f>
        <v>10852.44</v>
      </c>
      <c r="E411" s="23" t="n">
        <f aca="false">D411/C411%</f>
        <v>28.1612380893068</v>
      </c>
      <c r="F411" s="23" t="n">
        <f aca="false">SUM(F412:F415)</f>
        <v>10835.85</v>
      </c>
      <c r="G411" s="23" t="n">
        <f aca="false">F411/C411%</f>
        <v>28.1181883290777</v>
      </c>
      <c r="H411" s="23" t="n">
        <f aca="false">SUM(H412:H415)</f>
        <v>10835.85</v>
      </c>
      <c r="I411" s="23" t="n">
        <f aca="false">H411/C411%</f>
        <v>28.1181883290777</v>
      </c>
      <c r="J411" s="72" t="s">
        <v>227</v>
      </c>
    </row>
    <row r="412" s="21" customFormat="true" ht="15.6" hidden="false" customHeight="false" outlineLevel="0" collapsed="false">
      <c r="A412" s="58"/>
      <c r="B412" s="27" t="s">
        <v>15</v>
      </c>
      <c r="C412" s="28" t="n">
        <v>0</v>
      </c>
      <c r="D412" s="28" t="n">
        <v>0</v>
      </c>
      <c r="E412" s="28" t="n">
        <v>0</v>
      </c>
      <c r="F412" s="28" t="n">
        <v>0</v>
      </c>
      <c r="G412" s="28" t="n">
        <v>0</v>
      </c>
      <c r="H412" s="28" t="n">
        <v>0</v>
      </c>
      <c r="I412" s="28" t="n">
        <v>0</v>
      </c>
      <c r="J412" s="29"/>
    </row>
    <row r="413" s="21" customFormat="true" ht="15.6" hidden="false" customHeight="false" outlineLevel="0" collapsed="false">
      <c r="A413" s="58"/>
      <c r="B413" s="30" t="s">
        <v>16</v>
      </c>
      <c r="C413" s="28" t="n">
        <v>38536.8</v>
      </c>
      <c r="D413" s="28" t="n">
        <v>10852.44</v>
      </c>
      <c r="E413" s="28" t="n">
        <f aca="false">D413/C413%</f>
        <v>28.1612380893068</v>
      </c>
      <c r="F413" s="28" t="n">
        <v>10835.85</v>
      </c>
      <c r="G413" s="28" t="n">
        <f aca="false">F413/C413%</f>
        <v>28.1181883290777</v>
      </c>
      <c r="H413" s="28" t="n">
        <v>10835.85</v>
      </c>
      <c r="I413" s="28" t="n">
        <f aca="false">H413/C413%</f>
        <v>28.1181883290777</v>
      </c>
      <c r="J413" s="73"/>
    </row>
    <row r="414" s="21" customFormat="true" ht="15.6" hidden="false" customHeight="false" outlineLevel="0" collapsed="false">
      <c r="A414" s="58"/>
      <c r="B414" s="27" t="s">
        <v>17</v>
      </c>
      <c r="C414" s="28" t="n">
        <v>0</v>
      </c>
      <c r="D414" s="28" t="n">
        <v>0</v>
      </c>
      <c r="E414" s="28" t="n">
        <v>0</v>
      </c>
      <c r="F414" s="28" t="n">
        <v>0</v>
      </c>
      <c r="G414" s="28" t="n">
        <v>0</v>
      </c>
      <c r="H414" s="28" t="n">
        <v>0</v>
      </c>
      <c r="I414" s="28" t="n">
        <v>0</v>
      </c>
      <c r="J414" s="29"/>
    </row>
    <row r="415" s="21" customFormat="true" ht="15.6" hidden="false" customHeight="false" outlineLevel="0" collapsed="false">
      <c r="A415" s="58"/>
      <c r="B415" s="27" t="s">
        <v>24</v>
      </c>
      <c r="C415" s="28" t="n">
        <v>0</v>
      </c>
      <c r="D415" s="28" t="n">
        <v>0</v>
      </c>
      <c r="E415" s="28" t="n">
        <v>0</v>
      </c>
      <c r="F415" s="28" t="n">
        <v>0</v>
      </c>
      <c r="G415" s="28" t="n">
        <v>0</v>
      </c>
      <c r="H415" s="28" t="n">
        <v>0</v>
      </c>
      <c r="I415" s="28" t="n">
        <v>0</v>
      </c>
      <c r="J415" s="29"/>
    </row>
    <row r="416" s="21" customFormat="true" ht="62.4" hidden="false" customHeight="true" outlineLevel="0" collapsed="false">
      <c r="A416" s="58" t="s">
        <v>105</v>
      </c>
      <c r="B416" s="74" t="s">
        <v>228</v>
      </c>
      <c r="C416" s="23" t="n">
        <f aca="false">SUM(C417:C420)</f>
        <v>7270.4</v>
      </c>
      <c r="D416" s="23" t="n">
        <f aca="false">SUM(D417:D420)</f>
        <v>0</v>
      </c>
      <c r="E416" s="23" t="n">
        <f aca="false">D416/C416%</f>
        <v>0</v>
      </c>
      <c r="F416" s="23" t="n">
        <f aca="false">SUM(F417:F420)</f>
        <v>0</v>
      </c>
      <c r="G416" s="23" t="n">
        <f aca="false">F416/C416%</f>
        <v>0</v>
      </c>
      <c r="H416" s="23" t="n">
        <f aca="false">SUM(H417:H420)</f>
        <v>0</v>
      </c>
      <c r="I416" s="23" t="n">
        <f aca="false">H416/C416%</f>
        <v>0</v>
      </c>
      <c r="J416" s="29"/>
    </row>
    <row r="417" s="21" customFormat="true" ht="15.6" hidden="false" customHeight="false" outlineLevel="0" collapsed="false">
      <c r="A417" s="58"/>
      <c r="B417" s="27" t="s">
        <v>15</v>
      </c>
      <c r="C417" s="28" t="n">
        <v>0</v>
      </c>
      <c r="D417" s="28" t="n">
        <v>0</v>
      </c>
      <c r="E417" s="28" t="n">
        <v>0</v>
      </c>
      <c r="F417" s="28" t="n">
        <v>0</v>
      </c>
      <c r="G417" s="28" t="n">
        <v>0</v>
      </c>
      <c r="H417" s="28" t="n">
        <v>0</v>
      </c>
      <c r="I417" s="28" t="n">
        <v>0</v>
      </c>
      <c r="J417" s="29"/>
    </row>
    <row r="418" s="21" customFormat="true" ht="15.6" hidden="false" customHeight="false" outlineLevel="0" collapsed="false">
      <c r="A418" s="58"/>
      <c r="B418" s="27" t="s">
        <v>16</v>
      </c>
      <c r="C418" s="28" t="n">
        <v>0</v>
      </c>
      <c r="D418" s="28" t="n">
        <v>0</v>
      </c>
      <c r="E418" s="28" t="n">
        <v>0</v>
      </c>
      <c r="F418" s="28" t="n">
        <v>0</v>
      </c>
      <c r="G418" s="28" t="n">
        <v>0</v>
      </c>
      <c r="H418" s="28" t="n">
        <v>0</v>
      </c>
      <c r="I418" s="28" t="n">
        <v>0</v>
      </c>
      <c r="J418" s="29"/>
    </row>
    <row r="419" s="21" customFormat="true" ht="15.6" hidden="false" customHeight="false" outlineLevel="0" collapsed="false">
      <c r="A419" s="58"/>
      <c r="B419" s="27" t="s">
        <v>17</v>
      </c>
      <c r="C419" s="28" t="n">
        <v>7270.4</v>
      </c>
      <c r="D419" s="28" t="n">
        <v>0</v>
      </c>
      <c r="E419" s="28" t="n">
        <f aca="false">D419/C419%</f>
        <v>0</v>
      </c>
      <c r="F419" s="28" t="n">
        <v>0</v>
      </c>
      <c r="G419" s="28" t="n">
        <f aca="false">F419/C419%</f>
        <v>0</v>
      </c>
      <c r="H419" s="28" t="n">
        <v>0</v>
      </c>
      <c r="I419" s="28" t="n">
        <f aca="false">H419/C419%</f>
        <v>0</v>
      </c>
      <c r="J419" s="29"/>
    </row>
    <row r="420" s="21" customFormat="true" ht="15.6" hidden="false" customHeight="false" outlineLevel="0" collapsed="false">
      <c r="A420" s="58"/>
      <c r="B420" s="27" t="s">
        <v>24</v>
      </c>
      <c r="C420" s="28" t="n">
        <v>0</v>
      </c>
      <c r="D420" s="28" t="n">
        <v>0</v>
      </c>
      <c r="E420" s="28" t="n">
        <v>0</v>
      </c>
      <c r="F420" s="28" t="n">
        <v>0</v>
      </c>
      <c r="G420" s="28" t="n">
        <v>0</v>
      </c>
      <c r="H420" s="28" t="n">
        <v>0</v>
      </c>
      <c r="I420" s="28" t="n">
        <v>0</v>
      </c>
      <c r="J420" s="29"/>
    </row>
    <row r="421" s="21" customFormat="true" ht="46.8" hidden="false" customHeight="true" outlineLevel="0" collapsed="false">
      <c r="A421" s="58" t="s">
        <v>108</v>
      </c>
      <c r="B421" s="59" t="s">
        <v>229</v>
      </c>
      <c r="C421" s="23" t="n">
        <f aca="false">SUM(C422:C425)</f>
        <v>814</v>
      </c>
      <c r="D421" s="23" t="n">
        <f aca="false">SUM(D422:D425)</f>
        <v>0</v>
      </c>
      <c r="E421" s="23" t="n">
        <f aca="false">D421/C421%</f>
        <v>0</v>
      </c>
      <c r="F421" s="23" t="n">
        <f aca="false">SUM(F422:F425)</f>
        <v>0</v>
      </c>
      <c r="G421" s="23" t="n">
        <f aca="false">F421/C421%</f>
        <v>0</v>
      </c>
      <c r="H421" s="23" t="n">
        <f aca="false">SUM(H422:H425)</f>
        <v>0</v>
      </c>
      <c r="I421" s="23" t="n">
        <f aca="false">H421/C421%</f>
        <v>0</v>
      </c>
      <c r="J421" s="71"/>
    </row>
    <row r="422" s="21" customFormat="true" ht="15.6" hidden="false" customHeight="false" outlineLevel="0" collapsed="false">
      <c r="A422" s="58"/>
      <c r="B422" s="27" t="s">
        <v>15</v>
      </c>
      <c r="C422" s="28" t="n">
        <v>0</v>
      </c>
      <c r="D422" s="28" t="n">
        <v>0</v>
      </c>
      <c r="E422" s="28" t="n">
        <v>0</v>
      </c>
      <c r="F422" s="28" t="n">
        <v>0</v>
      </c>
      <c r="G422" s="28" t="n">
        <v>0</v>
      </c>
      <c r="H422" s="28" t="n">
        <v>0</v>
      </c>
      <c r="I422" s="28" t="n">
        <v>0</v>
      </c>
      <c r="J422" s="29"/>
    </row>
    <row r="423" s="21" customFormat="true" ht="15.6" hidden="false" customHeight="false" outlineLevel="0" collapsed="false">
      <c r="A423" s="58"/>
      <c r="B423" s="27" t="s">
        <v>16</v>
      </c>
      <c r="C423" s="28" t="n">
        <v>0</v>
      </c>
      <c r="D423" s="28" t="n">
        <v>0</v>
      </c>
      <c r="E423" s="28" t="n">
        <v>0</v>
      </c>
      <c r="F423" s="28" t="n">
        <v>0</v>
      </c>
      <c r="G423" s="28" t="n">
        <v>0</v>
      </c>
      <c r="H423" s="28" t="n">
        <v>0</v>
      </c>
      <c r="I423" s="28" t="n">
        <v>0</v>
      </c>
      <c r="J423" s="29"/>
    </row>
    <row r="424" s="21" customFormat="true" ht="15.6" hidden="false" customHeight="false" outlineLevel="0" collapsed="false">
      <c r="A424" s="58"/>
      <c r="B424" s="30" t="s">
        <v>17</v>
      </c>
      <c r="C424" s="23" t="n">
        <v>814</v>
      </c>
      <c r="D424" s="28" t="n">
        <v>0</v>
      </c>
      <c r="E424" s="28" t="n">
        <f aca="false">D424/C424%</f>
        <v>0</v>
      </c>
      <c r="F424" s="28" t="n">
        <v>0</v>
      </c>
      <c r="G424" s="28" t="n">
        <f aca="false">F424/C424%</f>
        <v>0</v>
      </c>
      <c r="H424" s="28" t="n">
        <v>0</v>
      </c>
      <c r="I424" s="28" t="n">
        <f aca="false">H424/C424%</f>
        <v>0</v>
      </c>
      <c r="J424" s="71"/>
    </row>
    <row r="425" s="21" customFormat="true" ht="15.6" hidden="false" customHeight="false" outlineLevel="0" collapsed="false">
      <c r="A425" s="58"/>
      <c r="B425" s="27" t="s">
        <v>24</v>
      </c>
      <c r="C425" s="28" t="n">
        <v>0</v>
      </c>
      <c r="D425" s="28" t="n">
        <v>0</v>
      </c>
      <c r="E425" s="28" t="n">
        <v>0</v>
      </c>
      <c r="F425" s="28" t="n">
        <v>0</v>
      </c>
      <c r="G425" s="28" t="n">
        <v>0</v>
      </c>
      <c r="H425" s="28" t="n">
        <v>0</v>
      </c>
      <c r="I425" s="28" t="n">
        <v>0</v>
      </c>
      <c r="J425" s="29"/>
    </row>
    <row r="426" s="21" customFormat="true" ht="69.75" hidden="false" customHeight="true" outlineLevel="0" collapsed="false">
      <c r="A426" s="58" t="s">
        <v>111</v>
      </c>
      <c r="B426" s="59" t="s">
        <v>230</v>
      </c>
      <c r="C426" s="23" t="n">
        <f aca="false">SUM(C427:C430)</f>
        <v>748.5</v>
      </c>
      <c r="D426" s="23" t="n">
        <f aca="false">SUM(D427:D430)</f>
        <v>62.72</v>
      </c>
      <c r="E426" s="23" t="n">
        <v>0</v>
      </c>
      <c r="F426" s="23" t="n">
        <f aca="false">SUM(F427:F430)</f>
        <v>62.72</v>
      </c>
      <c r="G426" s="23" t="n">
        <v>0</v>
      </c>
      <c r="H426" s="23" t="n">
        <f aca="false">SUM(H427:H430)</f>
        <v>62.72</v>
      </c>
      <c r="I426" s="23" t="n">
        <v>0</v>
      </c>
      <c r="J426" s="71" t="s">
        <v>231</v>
      </c>
    </row>
    <row r="427" s="21" customFormat="true" ht="15.6" hidden="false" customHeight="false" outlineLevel="0" collapsed="false">
      <c r="A427" s="58"/>
      <c r="B427" s="27" t="s">
        <v>15</v>
      </c>
      <c r="C427" s="28" t="n">
        <v>0</v>
      </c>
      <c r="D427" s="28" t="n">
        <v>0</v>
      </c>
      <c r="E427" s="23" t="n">
        <v>0</v>
      </c>
      <c r="F427" s="28" t="n">
        <v>0</v>
      </c>
      <c r="G427" s="23" t="n">
        <v>0</v>
      </c>
      <c r="H427" s="28" t="n">
        <v>0</v>
      </c>
      <c r="I427" s="23" t="n">
        <v>0</v>
      </c>
      <c r="J427" s="29"/>
    </row>
    <row r="428" s="21" customFormat="true" ht="15.6" hidden="false" customHeight="false" outlineLevel="0" collapsed="false">
      <c r="A428" s="58"/>
      <c r="B428" s="27" t="s">
        <v>16</v>
      </c>
      <c r="C428" s="28" t="n">
        <v>0</v>
      </c>
      <c r="D428" s="28" t="n">
        <v>0</v>
      </c>
      <c r="E428" s="23" t="n">
        <v>0</v>
      </c>
      <c r="F428" s="28" t="n">
        <v>0</v>
      </c>
      <c r="G428" s="23" t="n">
        <v>0</v>
      </c>
      <c r="H428" s="28" t="n">
        <v>0</v>
      </c>
      <c r="I428" s="23" t="n">
        <v>0</v>
      </c>
      <c r="J428" s="29"/>
    </row>
    <row r="429" s="21" customFormat="true" ht="15.6" hidden="false" customHeight="false" outlineLevel="0" collapsed="false">
      <c r="A429" s="58"/>
      <c r="B429" s="27" t="s">
        <v>17</v>
      </c>
      <c r="C429" s="28" t="n">
        <v>748.5</v>
      </c>
      <c r="D429" s="28" t="n">
        <v>62.72</v>
      </c>
      <c r="E429" s="28" t="n">
        <f aca="false">D429/C429%</f>
        <v>8.37942551770207</v>
      </c>
      <c r="F429" s="28" t="n">
        <v>62.72</v>
      </c>
      <c r="G429" s="28" t="n">
        <f aca="false">F429/C429%</f>
        <v>8.37942551770207</v>
      </c>
      <c r="H429" s="28" t="n">
        <v>62.72</v>
      </c>
      <c r="I429" s="28" t="n">
        <f aca="false">H429/C429%</f>
        <v>8.37942551770207</v>
      </c>
      <c r="J429" s="29"/>
    </row>
    <row r="430" s="21" customFormat="true" ht="15.6" hidden="false" customHeight="false" outlineLevel="0" collapsed="false">
      <c r="A430" s="58"/>
      <c r="B430" s="27" t="s">
        <v>24</v>
      </c>
      <c r="C430" s="28" t="n">
        <v>0</v>
      </c>
      <c r="D430" s="28" t="n">
        <v>0</v>
      </c>
      <c r="E430" s="23" t="n">
        <v>0</v>
      </c>
      <c r="F430" s="28" t="n">
        <v>0</v>
      </c>
      <c r="G430" s="23" t="n">
        <v>0</v>
      </c>
      <c r="H430" s="28" t="n">
        <v>0</v>
      </c>
      <c r="I430" s="23" t="n">
        <v>0</v>
      </c>
      <c r="J430" s="29"/>
    </row>
    <row r="431" s="21" customFormat="true" ht="93.6" hidden="false" customHeight="true" outlineLevel="0" collapsed="false">
      <c r="A431" s="68" t="s">
        <v>232</v>
      </c>
      <c r="B431" s="75" t="s">
        <v>233</v>
      </c>
      <c r="C431" s="16" t="n">
        <f aca="false">SUM(C432:C435)</f>
        <v>62493.8</v>
      </c>
      <c r="D431" s="16" t="n">
        <f aca="false">SUM(D432:D435)</f>
        <v>14821.53</v>
      </c>
      <c r="E431" s="16" t="n">
        <f aca="false">D431/C431%</f>
        <v>23.7168007066301</v>
      </c>
      <c r="F431" s="16" t="n">
        <f aca="false">SUM(F432:F435)</f>
        <v>14576.21</v>
      </c>
      <c r="G431" s="16" t="n">
        <f aca="false">F431/C431%</f>
        <v>23.3242497655767</v>
      </c>
      <c r="H431" s="16" t="n">
        <f aca="false">SUM(H432:H435)</f>
        <v>14576.21</v>
      </c>
      <c r="I431" s="16" t="n">
        <f aca="false">H431/C431%</f>
        <v>23.3242497655767</v>
      </c>
      <c r="J431" s="49"/>
    </row>
    <row r="432" s="21" customFormat="true" ht="15.6" hidden="false" customHeight="false" outlineLevel="0" collapsed="false">
      <c r="A432" s="68"/>
      <c r="B432" s="27" t="s">
        <v>15</v>
      </c>
      <c r="C432" s="50" t="n">
        <f aca="false">C437+C442</f>
        <v>0</v>
      </c>
      <c r="D432" s="50" t="n">
        <f aca="false">D437+D442</f>
        <v>0</v>
      </c>
      <c r="E432" s="50" t="n">
        <v>0</v>
      </c>
      <c r="F432" s="50" t="n">
        <f aca="false">F437+F442</f>
        <v>0</v>
      </c>
      <c r="G432" s="50" t="n">
        <v>0</v>
      </c>
      <c r="H432" s="50" t="n">
        <f aca="false">H437+H442</f>
        <v>0</v>
      </c>
      <c r="I432" s="50" t="n">
        <v>0</v>
      </c>
      <c r="J432" s="29"/>
    </row>
    <row r="433" s="21" customFormat="true" ht="15.75" hidden="false" customHeight="true" outlineLevel="0" collapsed="false">
      <c r="A433" s="68"/>
      <c r="B433" s="27" t="s">
        <v>16</v>
      </c>
      <c r="C433" s="50" t="n">
        <f aca="false">C438+C443</f>
        <v>0</v>
      </c>
      <c r="D433" s="50" t="n">
        <f aca="false">D438+D443</f>
        <v>0</v>
      </c>
      <c r="E433" s="50" t="n">
        <v>0</v>
      </c>
      <c r="F433" s="50" t="n">
        <f aca="false">F438+F443</f>
        <v>0</v>
      </c>
      <c r="G433" s="50" t="n">
        <v>0</v>
      </c>
      <c r="H433" s="50" t="n">
        <f aca="false">H438+H443</f>
        <v>0</v>
      </c>
      <c r="I433" s="50" t="n">
        <v>0</v>
      </c>
      <c r="J433" s="29"/>
    </row>
    <row r="434" s="21" customFormat="true" ht="15.6" hidden="false" customHeight="false" outlineLevel="0" collapsed="false">
      <c r="A434" s="68"/>
      <c r="B434" s="27" t="s">
        <v>17</v>
      </c>
      <c r="C434" s="50" t="n">
        <f aca="false">C439+C444</f>
        <v>62493.8</v>
      </c>
      <c r="D434" s="50" t="n">
        <f aca="false">D439+D444</f>
        <v>14821.53</v>
      </c>
      <c r="E434" s="50" t="n">
        <f aca="false">D434/C434%</f>
        <v>23.7168007066301</v>
      </c>
      <c r="F434" s="50" t="n">
        <f aca="false">F439+F444</f>
        <v>14576.21</v>
      </c>
      <c r="G434" s="50" t="n">
        <f aca="false">F434/C434%</f>
        <v>23.3242497655767</v>
      </c>
      <c r="H434" s="50" t="n">
        <f aca="false">H439+H444</f>
        <v>14576.21</v>
      </c>
      <c r="I434" s="50" t="n">
        <f aca="false">H434/C434%</f>
        <v>23.3242497655767</v>
      </c>
      <c r="J434" s="29"/>
    </row>
    <row r="435" s="21" customFormat="true" ht="15.6" hidden="false" customHeight="false" outlineLevel="0" collapsed="false">
      <c r="A435" s="68"/>
      <c r="B435" s="27" t="s">
        <v>24</v>
      </c>
      <c r="C435" s="50" t="n">
        <f aca="false">C440+C445</f>
        <v>0</v>
      </c>
      <c r="D435" s="50" t="n">
        <f aca="false">D440+D445</f>
        <v>0</v>
      </c>
      <c r="E435" s="50" t="n">
        <v>0</v>
      </c>
      <c r="F435" s="50" t="n">
        <f aca="false">F440+F445</f>
        <v>0</v>
      </c>
      <c r="G435" s="50" t="n">
        <v>0</v>
      </c>
      <c r="H435" s="50" t="n">
        <f aca="false">H440+H445</f>
        <v>0</v>
      </c>
      <c r="I435" s="50" t="n">
        <v>0</v>
      </c>
      <c r="J435" s="29"/>
    </row>
    <row r="436" s="21" customFormat="true" ht="110.25" hidden="false" customHeight="true" outlineLevel="0" collapsed="false">
      <c r="A436" s="24" t="s">
        <v>35</v>
      </c>
      <c r="B436" s="76" t="s">
        <v>234</v>
      </c>
      <c r="C436" s="23" t="n">
        <f aca="false">SUM(C437:C440)</f>
        <v>19861.2</v>
      </c>
      <c r="D436" s="23" t="n">
        <f aca="false">SUM(D437:D440)</f>
        <v>4699.58</v>
      </c>
      <c r="E436" s="23" t="n">
        <f aca="false">D436/C436%</f>
        <v>23.6621150786458</v>
      </c>
      <c r="F436" s="23" t="n">
        <f aca="false">SUM(F437:F440)</f>
        <v>4596.61</v>
      </c>
      <c r="G436" s="23" t="n">
        <f aca="false">F436/C436%</f>
        <v>23.1436670493223</v>
      </c>
      <c r="H436" s="23" t="n">
        <f aca="false">SUM(H437:H440)</f>
        <v>4596.61</v>
      </c>
      <c r="I436" s="23" t="n">
        <f aca="false">H436/C436%</f>
        <v>23.1436670493223</v>
      </c>
      <c r="J436" s="71" t="s">
        <v>235</v>
      </c>
    </row>
    <row r="437" s="21" customFormat="true" ht="15.6" hidden="false" customHeight="false" outlineLevel="0" collapsed="false">
      <c r="A437" s="24"/>
      <c r="B437" s="27" t="s">
        <v>15</v>
      </c>
      <c r="C437" s="28" t="n">
        <v>0</v>
      </c>
      <c r="D437" s="28" t="n">
        <v>0</v>
      </c>
      <c r="E437" s="28" t="n">
        <v>0</v>
      </c>
      <c r="F437" s="28" t="n">
        <v>0</v>
      </c>
      <c r="G437" s="28" t="n">
        <v>0</v>
      </c>
      <c r="H437" s="28" t="n">
        <v>0</v>
      </c>
      <c r="I437" s="28" t="n">
        <v>0</v>
      </c>
      <c r="J437" s="29"/>
    </row>
    <row r="438" s="21" customFormat="true" ht="15.6" hidden="false" customHeight="false" outlineLevel="0" collapsed="false">
      <c r="A438" s="24"/>
      <c r="B438" s="27" t="s">
        <v>16</v>
      </c>
      <c r="C438" s="28" t="n">
        <v>0</v>
      </c>
      <c r="D438" s="28" t="n">
        <v>0</v>
      </c>
      <c r="E438" s="28" t="n">
        <v>0</v>
      </c>
      <c r="F438" s="28" t="n">
        <v>0</v>
      </c>
      <c r="G438" s="28" t="n">
        <v>0</v>
      </c>
      <c r="H438" s="28" t="n">
        <v>0</v>
      </c>
      <c r="I438" s="28" t="n">
        <v>0</v>
      </c>
      <c r="J438" s="29"/>
    </row>
    <row r="439" s="21" customFormat="true" ht="15.6" hidden="false" customHeight="false" outlineLevel="0" collapsed="false">
      <c r="A439" s="24"/>
      <c r="B439" s="30" t="s">
        <v>17</v>
      </c>
      <c r="C439" s="28" t="n">
        <v>19861.2</v>
      </c>
      <c r="D439" s="28" t="n">
        <v>4699.58</v>
      </c>
      <c r="E439" s="28" t="n">
        <f aca="false">D439/C439%</f>
        <v>23.6621150786458</v>
      </c>
      <c r="F439" s="28" t="n">
        <v>4596.61</v>
      </c>
      <c r="G439" s="28" t="n">
        <f aca="false">F439/C439%</f>
        <v>23.1436670493223</v>
      </c>
      <c r="H439" s="28" t="n">
        <v>4596.61</v>
      </c>
      <c r="I439" s="28" t="n">
        <f aca="false">H439/C439%</f>
        <v>23.1436670493223</v>
      </c>
      <c r="J439" s="71"/>
    </row>
    <row r="440" s="21" customFormat="true" ht="15.6" hidden="false" customHeight="false" outlineLevel="0" collapsed="false">
      <c r="A440" s="24"/>
      <c r="B440" s="27" t="s">
        <v>24</v>
      </c>
      <c r="C440" s="28" t="n">
        <v>0</v>
      </c>
      <c r="D440" s="28" t="n">
        <v>0</v>
      </c>
      <c r="E440" s="28" t="n">
        <v>0</v>
      </c>
      <c r="F440" s="28" t="n">
        <v>0</v>
      </c>
      <c r="G440" s="28" t="n">
        <v>0</v>
      </c>
      <c r="H440" s="28" t="n">
        <v>0</v>
      </c>
      <c r="I440" s="28" t="n">
        <v>0</v>
      </c>
      <c r="J440" s="29"/>
    </row>
    <row r="441" s="21" customFormat="true" ht="120" hidden="false" customHeight="true" outlineLevel="0" collapsed="false">
      <c r="A441" s="24" t="s">
        <v>236</v>
      </c>
      <c r="B441" s="35" t="s">
        <v>195</v>
      </c>
      <c r="C441" s="23" t="n">
        <f aca="false">SUM(C442:C445)</f>
        <v>42632.6</v>
      </c>
      <c r="D441" s="23" t="n">
        <f aca="false">SUM(D442:D445)</f>
        <v>10121.95</v>
      </c>
      <c r="E441" s="23" t="n">
        <f aca="false">D441/C441%</f>
        <v>23.7422770368216</v>
      </c>
      <c r="F441" s="23" t="n">
        <f aca="false">SUM(F442:F445)</f>
        <v>9979.6</v>
      </c>
      <c r="G441" s="23" t="n">
        <f aca="false">F441/C441%</f>
        <v>23.4083776265112</v>
      </c>
      <c r="H441" s="23" t="n">
        <f aca="false">SUM(H442:H445)</f>
        <v>9979.6</v>
      </c>
      <c r="I441" s="23" t="n">
        <f aca="false">H441/C441%</f>
        <v>23.4083776265112</v>
      </c>
      <c r="J441" s="71" t="s">
        <v>237</v>
      </c>
    </row>
    <row r="442" s="21" customFormat="true" ht="15.6" hidden="false" customHeight="false" outlineLevel="0" collapsed="false">
      <c r="A442" s="24"/>
      <c r="B442" s="27" t="s">
        <v>15</v>
      </c>
      <c r="C442" s="28" t="n">
        <v>0</v>
      </c>
      <c r="D442" s="28" t="n">
        <v>0</v>
      </c>
      <c r="E442" s="28" t="n">
        <v>0</v>
      </c>
      <c r="F442" s="28" t="n">
        <v>0</v>
      </c>
      <c r="G442" s="28" t="n">
        <v>0</v>
      </c>
      <c r="H442" s="28" t="n">
        <v>0</v>
      </c>
      <c r="I442" s="28" t="n">
        <v>0</v>
      </c>
      <c r="J442" s="29"/>
    </row>
    <row r="443" s="21" customFormat="true" ht="15.6" hidden="false" customHeight="false" outlineLevel="0" collapsed="false">
      <c r="A443" s="24"/>
      <c r="B443" s="27" t="s">
        <v>16</v>
      </c>
      <c r="C443" s="28" t="n">
        <v>0</v>
      </c>
      <c r="D443" s="28" t="n">
        <v>0</v>
      </c>
      <c r="E443" s="28" t="n">
        <v>0</v>
      </c>
      <c r="F443" s="28" t="n">
        <v>0</v>
      </c>
      <c r="G443" s="28" t="n">
        <v>0</v>
      </c>
      <c r="H443" s="28" t="n">
        <v>0</v>
      </c>
      <c r="I443" s="28" t="n">
        <v>0</v>
      </c>
      <c r="J443" s="29"/>
    </row>
    <row r="444" s="21" customFormat="true" ht="15.6" hidden="false" customHeight="false" outlineLevel="0" collapsed="false">
      <c r="A444" s="24"/>
      <c r="B444" s="30" t="s">
        <v>17</v>
      </c>
      <c r="C444" s="28" t="n">
        <v>42632.6</v>
      </c>
      <c r="D444" s="28" t="n">
        <v>10121.95</v>
      </c>
      <c r="E444" s="28" t="n">
        <f aca="false">D444/C444%</f>
        <v>23.7422770368216</v>
      </c>
      <c r="F444" s="28" t="n">
        <v>9979.6</v>
      </c>
      <c r="G444" s="28" t="n">
        <f aca="false">F444/C444%</f>
        <v>23.4083776265112</v>
      </c>
      <c r="H444" s="28" t="n">
        <v>9979.6</v>
      </c>
      <c r="I444" s="28" t="n">
        <f aca="false">H444/C444%</f>
        <v>23.4083776265112</v>
      </c>
    </row>
    <row r="445" s="21" customFormat="true" ht="15.6" hidden="false" customHeight="false" outlineLevel="0" collapsed="false">
      <c r="A445" s="24"/>
      <c r="B445" s="27" t="s">
        <v>24</v>
      </c>
      <c r="C445" s="28" t="n">
        <v>0</v>
      </c>
      <c r="D445" s="28" t="n">
        <v>0</v>
      </c>
      <c r="E445" s="28" t="n">
        <v>0</v>
      </c>
      <c r="F445" s="28" t="n">
        <v>0</v>
      </c>
      <c r="G445" s="28" t="n">
        <v>0</v>
      </c>
      <c r="H445" s="28" t="n">
        <v>0</v>
      </c>
      <c r="I445" s="28" t="n">
        <v>0</v>
      </c>
      <c r="J445" s="29"/>
    </row>
    <row r="446" s="21" customFormat="true" ht="46.8" hidden="false" customHeight="true" outlineLevel="0" collapsed="false">
      <c r="A446" s="47" t="s">
        <v>238</v>
      </c>
      <c r="B446" s="48" t="s">
        <v>239</v>
      </c>
      <c r="C446" s="16" t="n">
        <f aca="false">SUM(C447:C450)</f>
        <v>252114.1</v>
      </c>
      <c r="D446" s="16" t="n">
        <f aca="false">SUM(D447:D450)</f>
        <v>68649.09</v>
      </c>
      <c r="E446" s="16" t="n">
        <f aca="false">D446/C446%</f>
        <v>27.2293735257171</v>
      </c>
      <c r="F446" s="16" t="n">
        <f aca="false">SUM(F447:F450)</f>
        <v>65045.02</v>
      </c>
      <c r="G446" s="16" t="n">
        <f aca="false">F446/C446%</f>
        <v>25.7998342813829</v>
      </c>
      <c r="H446" s="16" t="n">
        <f aca="false">SUM(H447:H450)</f>
        <v>64847.48</v>
      </c>
      <c r="I446" s="16" t="n">
        <f aca="false">H446/C446%</f>
        <v>25.7214808691779</v>
      </c>
      <c r="J446" s="49"/>
    </row>
    <row r="447" s="21" customFormat="true" ht="15.75" hidden="false" customHeight="true" outlineLevel="0" collapsed="false">
      <c r="A447" s="47"/>
      <c r="B447" s="27" t="s">
        <v>15</v>
      </c>
      <c r="C447" s="50" t="n">
        <f aca="false">C452+C462+C472+C482+C492</f>
        <v>0</v>
      </c>
      <c r="D447" s="50" t="n">
        <f aca="false">D452+D462+D472+D482+D492</f>
        <v>0</v>
      </c>
      <c r="E447" s="16" t="n">
        <v>0</v>
      </c>
      <c r="F447" s="50" t="n">
        <f aca="false">F452+F462+F472+F482+F492</f>
        <v>0</v>
      </c>
      <c r="G447" s="16" t="n">
        <v>0</v>
      </c>
      <c r="H447" s="50" t="n">
        <f aca="false">H452+H462+H472+H482+H492</f>
        <v>0</v>
      </c>
      <c r="I447" s="16" t="n">
        <v>0</v>
      </c>
      <c r="J447" s="29"/>
    </row>
    <row r="448" s="21" customFormat="true" ht="15.75" hidden="false" customHeight="true" outlineLevel="0" collapsed="false">
      <c r="A448" s="47"/>
      <c r="B448" s="27" t="s">
        <v>16</v>
      </c>
      <c r="C448" s="50" t="n">
        <f aca="false">C453+C463+C473+C483+C493</f>
        <v>0</v>
      </c>
      <c r="D448" s="50" t="n">
        <f aca="false">D453+D463+D473+D483+D493</f>
        <v>0</v>
      </c>
      <c r="E448" s="16" t="n">
        <v>0</v>
      </c>
      <c r="F448" s="50" t="n">
        <f aca="false">F453+F463+F473+F483+F493</f>
        <v>0</v>
      </c>
      <c r="G448" s="16" t="n">
        <v>0</v>
      </c>
      <c r="H448" s="50" t="n">
        <f aca="false">H453+H463+H473+H483+H493</f>
        <v>0</v>
      </c>
      <c r="I448" s="16" t="n">
        <v>0</v>
      </c>
      <c r="J448" s="29"/>
    </row>
    <row r="449" s="21" customFormat="true" ht="15.75" hidden="false" customHeight="true" outlineLevel="0" collapsed="false">
      <c r="A449" s="47"/>
      <c r="B449" s="27" t="s">
        <v>17</v>
      </c>
      <c r="C449" s="50" t="n">
        <f aca="false">C454+C464+C474+C484+C494</f>
        <v>216661.4</v>
      </c>
      <c r="D449" s="50" t="n">
        <f aca="false">D454+D464+D474+D484+D494</f>
        <v>57154.89</v>
      </c>
      <c r="E449" s="16" t="n">
        <f aca="false">D449/C449%</f>
        <v>26.3798212325777</v>
      </c>
      <c r="F449" s="50" t="n">
        <f aca="false">F454+F464+F474+F484+F494</f>
        <v>54065.92</v>
      </c>
      <c r="G449" s="16" t="n">
        <f aca="false">F449/C449%</f>
        <v>24.9541081152434</v>
      </c>
      <c r="H449" s="50" t="n">
        <f aca="false">H454+H464+H474+H484+H494</f>
        <v>53868.38</v>
      </c>
      <c r="I449" s="16" t="n">
        <f aca="false">H449/C449%</f>
        <v>24.8629335913088</v>
      </c>
      <c r="J449" s="29"/>
    </row>
    <row r="450" s="21" customFormat="true" ht="15.75" hidden="false" customHeight="true" outlineLevel="0" collapsed="false">
      <c r="A450" s="47"/>
      <c r="B450" s="27" t="s">
        <v>24</v>
      </c>
      <c r="C450" s="50" t="n">
        <f aca="false">C455+C465+C475+C485+C495</f>
        <v>35452.7</v>
      </c>
      <c r="D450" s="50" t="n">
        <f aca="false">D455+D465+D475+D485+D495</f>
        <v>11494.2</v>
      </c>
      <c r="E450" s="16" t="n">
        <f aca="false">D450/C450%</f>
        <v>32.4212260279189</v>
      </c>
      <c r="F450" s="50" t="n">
        <f aca="false">F455+F465+F475+F485+F495</f>
        <v>10979.1</v>
      </c>
      <c r="G450" s="16" t="n">
        <f aca="false">F450/C450%</f>
        <v>30.9683042476313</v>
      </c>
      <c r="H450" s="50" t="n">
        <f aca="false">H455+H465+H475+H485+H495</f>
        <v>10979.1</v>
      </c>
      <c r="I450" s="16" t="n">
        <f aca="false">H450/C450%</f>
        <v>30.9683042476313</v>
      </c>
      <c r="J450" s="29"/>
    </row>
    <row r="451" s="21" customFormat="true" ht="15.6" hidden="false" customHeight="true" outlineLevel="0" collapsed="false">
      <c r="A451" s="51" t="s">
        <v>184</v>
      </c>
      <c r="B451" s="48" t="s">
        <v>240</v>
      </c>
      <c r="C451" s="16" t="n">
        <f aca="false">SUM(C452:C455)</f>
        <v>434</v>
      </c>
      <c r="D451" s="16" t="n">
        <f aca="false">SUM(D452:D455)</f>
        <v>0</v>
      </c>
      <c r="E451" s="16" t="n">
        <f aca="false">D451/C451%</f>
        <v>0</v>
      </c>
      <c r="F451" s="16" t="n">
        <f aca="false">SUM(F452:F455)</f>
        <v>0</v>
      </c>
      <c r="G451" s="16" t="n">
        <f aca="false">F451/C451%</f>
        <v>0</v>
      </c>
      <c r="H451" s="16" t="n">
        <f aca="false">SUM(H452:H455)</f>
        <v>0</v>
      </c>
      <c r="I451" s="16" t="n">
        <f aca="false">H451/C451%</f>
        <v>0</v>
      </c>
      <c r="J451" s="49"/>
    </row>
    <row r="452" s="21" customFormat="true" ht="15.75" hidden="false" customHeight="true" outlineLevel="0" collapsed="false">
      <c r="A452" s="51"/>
      <c r="B452" s="27" t="s">
        <v>15</v>
      </c>
      <c r="C452" s="50" t="n">
        <f aca="false">C457</f>
        <v>0</v>
      </c>
      <c r="D452" s="50" t="n">
        <f aca="false">D457</f>
        <v>0</v>
      </c>
      <c r="E452" s="16" t="n">
        <v>0</v>
      </c>
      <c r="F452" s="50" t="n">
        <f aca="false">F457</f>
        <v>0</v>
      </c>
      <c r="G452" s="16" t="n">
        <v>0</v>
      </c>
      <c r="H452" s="50" t="n">
        <f aca="false">H457</f>
        <v>0</v>
      </c>
      <c r="I452" s="16" t="n">
        <v>0</v>
      </c>
      <c r="J452" s="29"/>
    </row>
    <row r="453" s="21" customFormat="true" ht="15.6" hidden="false" customHeight="false" outlineLevel="0" collapsed="false">
      <c r="A453" s="51"/>
      <c r="B453" s="27" t="s">
        <v>16</v>
      </c>
      <c r="C453" s="50" t="n">
        <f aca="false">C458</f>
        <v>0</v>
      </c>
      <c r="D453" s="50" t="n">
        <f aca="false">D458</f>
        <v>0</v>
      </c>
      <c r="E453" s="16" t="n">
        <v>0</v>
      </c>
      <c r="F453" s="50" t="n">
        <f aca="false">F458</f>
        <v>0</v>
      </c>
      <c r="G453" s="16" t="n">
        <v>0</v>
      </c>
      <c r="H453" s="50" t="n">
        <f aca="false">H458</f>
        <v>0</v>
      </c>
      <c r="I453" s="16" t="n">
        <v>0</v>
      </c>
      <c r="J453" s="29"/>
    </row>
    <row r="454" s="21" customFormat="true" ht="15.6" hidden="false" customHeight="false" outlineLevel="0" collapsed="false">
      <c r="A454" s="51"/>
      <c r="B454" s="27" t="s">
        <v>17</v>
      </c>
      <c r="C454" s="50" t="n">
        <f aca="false">C459</f>
        <v>434</v>
      </c>
      <c r="D454" s="50" t="n">
        <f aca="false">D459</f>
        <v>0</v>
      </c>
      <c r="E454" s="16" t="n">
        <f aca="false">D454/C454%</f>
        <v>0</v>
      </c>
      <c r="F454" s="50" t="n">
        <f aca="false">F459</f>
        <v>0</v>
      </c>
      <c r="G454" s="16" t="n">
        <f aca="false">F454/C454%</f>
        <v>0</v>
      </c>
      <c r="H454" s="50" t="n">
        <f aca="false">H459</f>
        <v>0</v>
      </c>
      <c r="I454" s="16" t="n">
        <f aca="false">H454/C454%</f>
        <v>0</v>
      </c>
      <c r="J454" s="29"/>
    </row>
    <row r="455" s="21" customFormat="true" ht="15.6" hidden="false" customHeight="false" outlineLevel="0" collapsed="false">
      <c r="A455" s="51"/>
      <c r="B455" s="27" t="s">
        <v>24</v>
      </c>
      <c r="C455" s="50" t="n">
        <f aca="false">C460</f>
        <v>0</v>
      </c>
      <c r="D455" s="50" t="n">
        <f aca="false">D460</f>
        <v>0</v>
      </c>
      <c r="E455" s="16" t="n">
        <v>0</v>
      </c>
      <c r="F455" s="50" t="n">
        <f aca="false">F460</f>
        <v>0</v>
      </c>
      <c r="G455" s="16" t="n">
        <v>0</v>
      </c>
      <c r="H455" s="50" t="n">
        <f aca="false">H460</f>
        <v>0</v>
      </c>
      <c r="I455" s="16" t="n">
        <v>0</v>
      </c>
      <c r="J455" s="29"/>
    </row>
    <row r="456" s="21" customFormat="true" ht="31.2" hidden="false" customHeight="true" outlineLevel="0" collapsed="false">
      <c r="A456" s="24" t="s">
        <v>21</v>
      </c>
      <c r="B456" s="25" t="s">
        <v>241</v>
      </c>
      <c r="C456" s="23" t="n">
        <f aca="false">SUM(C457:C460)</f>
        <v>434</v>
      </c>
      <c r="D456" s="23" t="n">
        <f aca="false">SUM(D457:D460)</f>
        <v>0</v>
      </c>
      <c r="E456" s="28" t="n">
        <f aca="false">D456/C456*100</f>
        <v>0</v>
      </c>
      <c r="F456" s="23" t="n">
        <f aca="false">SUM(F457:F460)</f>
        <v>0</v>
      </c>
      <c r="G456" s="28" t="n">
        <f aca="false">F456/C456*100</f>
        <v>0</v>
      </c>
      <c r="H456" s="23" t="n">
        <f aca="false">SUM(H457:H460)</f>
        <v>0</v>
      </c>
      <c r="I456" s="28" t="n">
        <f aca="false">H456/C456*100</f>
        <v>0</v>
      </c>
      <c r="J456" s="26"/>
    </row>
    <row r="457" s="21" customFormat="true" ht="15.6" hidden="false" customHeight="false" outlineLevel="0" collapsed="false">
      <c r="A457" s="24"/>
      <c r="B457" s="27" t="s">
        <v>15</v>
      </c>
      <c r="C457" s="28" t="n">
        <v>0</v>
      </c>
      <c r="D457" s="28" t="n">
        <v>0</v>
      </c>
      <c r="E457" s="28" t="n">
        <v>0</v>
      </c>
      <c r="F457" s="28" t="n">
        <v>0</v>
      </c>
      <c r="G457" s="28" t="n">
        <v>0</v>
      </c>
      <c r="H457" s="28" t="n">
        <v>0</v>
      </c>
      <c r="I457" s="28" t="n">
        <v>0</v>
      </c>
      <c r="J457" s="29"/>
    </row>
    <row r="458" s="21" customFormat="true" ht="15.75" hidden="false" customHeight="true" outlineLevel="0" collapsed="false">
      <c r="A458" s="24"/>
      <c r="B458" s="30" t="s">
        <v>16</v>
      </c>
      <c r="C458" s="28" t="n">
        <v>0</v>
      </c>
      <c r="D458" s="28" t="n">
        <v>0</v>
      </c>
      <c r="E458" s="28" t="n">
        <v>0</v>
      </c>
      <c r="F458" s="28" t="n">
        <v>0</v>
      </c>
      <c r="G458" s="28" t="n">
        <v>0</v>
      </c>
      <c r="H458" s="28" t="n">
        <v>0</v>
      </c>
      <c r="I458" s="28" t="n">
        <v>0</v>
      </c>
      <c r="J458" s="26"/>
    </row>
    <row r="459" s="21" customFormat="true" ht="15.6" hidden="false" customHeight="false" outlineLevel="0" collapsed="false">
      <c r="A459" s="24"/>
      <c r="B459" s="27" t="s">
        <v>17</v>
      </c>
      <c r="C459" s="28" t="n">
        <v>434</v>
      </c>
      <c r="D459" s="28" t="n">
        <v>0</v>
      </c>
      <c r="E459" s="28" t="n">
        <f aca="false">D459/C459*100</f>
        <v>0</v>
      </c>
      <c r="F459" s="28" t="n">
        <v>0</v>
      </c>
      <c r="G459" s="28" t="n">
        <f aca="false">F459/C459*100</f>
        <v>0</v>
      </c>
      <c r="H459" s="28" t="n">
        <v>0</v>
      </c>
      <c r="I459" s="28" t="n">
        <f aca="false">H459/C459*100</f>
        <v>0</v>
      </c>
      <c r="J459" s="29"/>
    </row>
    <row r="460" s="21" customFormat="true" ht="15.75" hidden="false" customHeight="true" outlineLevel="0" collapsed="false">
      <c r="A460" s="24"/>
      <c r="B460" s="27" t="s">
        <v>24</v>
      </c>
      <c r="C460" s="28" t="n">
        <v>0</v>
      </c>
      <c r="D460" s="28" t="n">
        <v>0</v>
      </c>
      <c r="E460" s="28" t="n">
        <v>0</v>
      </c>
      <c r="F460" s="28" t="n">
        <v>0</v>
      </c>
      <c r="G460" s="28" t="n">
        <v>0</v>
      </c>
      <c r="H460" s="28" t="n">
        <v>0</v>
      </c>
      <c r="I460" s="28" t="n">
        <v>0</v>
      </c>
      <c r="J460" s="29"/>
    </row>
    <row r="461" s="21" customFormat="true" ht="31.2" hidden="false" customHeight="true" outlineLevel="0" collapsed="false">
      <c r="A461" s="51" t="s">
        <v>216</v>
      </c>
      <c r="B461" s="48" t="s">
        <v>242</v>
      </c>
      <c r="C461" s="16" t="n">
        <f aca="false">SUM(C462:C465)</f>
        <v>66263.5</v>
      </c>
      <c r="D461" s="16" t="n">
        <f aca="false">SUM(D462:D465)</f>
        <v>16387.67</v>
      </c>
      <c r="E461" s="16" t="n">
        <f aca="false">D461/C461%</f>
        <v>24.7310661223751</v>
      </c>
      <c r="F461" s="16" t="n">
        <f aca="false">SUM(F462:F465)</f>
        <v>15863</v>
      </c>
      <c r="G461" s="16" t="n">
        <f aca="false">F461/C461%</f>
        <v>23.9392727519675</v>
      </c>
      <c r="H461" s="16" t="n">
        <f aca="false">SUM(H462:H465)</f>
        <v>15863</v>
      </c>
      <c r="I461" s="16" t="n">
        <f aca="false">H461/C461%</f>
        <v>23.9392727519675</v>
      </c>
      <c r="J461" s="49"/>
    </row>
    <row r="462" s="21" customFormat="true" ht="15.6" hidden="false" customHeight="false" outlineLevel="0" collapsed="false">
      <c r="A462" s="51"/>
      <c r="B462" s="27" t="s">
        <v>15</v>
      </c>
      <c r="C462" s="50" t="n">
        <f aca="false">C467</f>
        <v>0</v>
      </c>
      <c r="D462" s="50" t="n">
        <f aca="false">D467</f>
        <v>0</v>
      </c>
      <c r="E462" s="16" t="n">
        <v>0</v>
      </c>
      <c r="F462" s="50" t="n">
        <f aca="false">F467</f>
        <v>0</v>
      </c>
      <c r="G462" s="16" t="n">
        <v>0</v>
      </c>
      <c r="H462" s="50" t="n">
        <f aca="false">H467</f>
        <v>0</v>
      </c>
      <c r="I462" s="16" t="n">
        <v>0</v>
      </c>
      <c r="J462" s="29"/>
    </row>
    <row r="463" s="21" customFormat="true" ht="15.6" hidden="false" customHeight="false" outlineLevel="0" collapsed="false">
      <c r="A463" s="51"/>
      <c r="B463" s="27" t="s">
        <v>16</v>
      </c>
      <c r="C463" s="50" t="n">
        <f aca="false">C468</f>
        <v>0</v>
      </c>
      <c r="D463" s="50" t="n">
        <f aca="false">D468</f>
        <v>0</v>
      </c>
      <c r="E463" s="16" t="n">
        <v>0</v>
      </c>
      <c r="F463" s="50" t="n">
        <f aca="false">F468</f>
        <v>0</v>
      </c>
      <c r="G463" s="16" t="n">
        <v>0</v>
      </c>
      <c r="H463" s="50" t="n">
        <f aca="false">H468</f>
        <v>0</v>
      </c>
      <c r="I463" s="16" t="n">
        <v>0</v>
      </c>
      <c r="J463" s="29"/>
    </row>
    <row r="464" s="21" customFormat="true" ht="15.6" hidden="false" customHeight="false" outlineLevel="0" collapsed="false">
      <c r="A464" s="51"/>
      <c r="B464" s="27" t="s">
        <v>17</v>
      </c>
      <c r="C464" s="50" t="n">
        <f aca="false">C469</f>
        <v>56850.9</v>
      </c>
      <c r="D464" s="50" t="n">
        <f aca="false">D469</f>
        <v>14116.47</v>
      </c>
      <c r="E464" s="16" t="n">
        <f aca="false">D464/C464%</f>
        <v>24.8306886962212</v>
      </c>
      <c r="F464" s="50" t="n">
        <f aca="false">F469</f>
        <v>14027.5</v>
      </c>
      <c r="G464" s="16" t="n">
        <f aca="false">F464/C464%</f>
        <v>24.6741916135013</v>
      </c>
      <c r="H464" s="50" t="n">
        <f aca="false">H469</f>
        <v>14027.5</v>
      </c>
      <c r="I464" s="16" t="n">
        <f aca="false">H464/C464%</f>
        <v>24.6741916135013</v>
      </c>
      <c r="J464" s="29"/>
    </row>
    <row r="465" s="21" customFormat="true" ht="15.6" hidden="false" customHeight="false" outlineLevel="0" collapsed="false">
      <c r="A465" s="51"/>
      <c r="B465" s="27" t="s">
        <v>24</v>
      </c>
      <c r="C465" s="50" t="n">
        <f aca="false">C470</f>
        <v>9412.6</v>
      </c>
      <c r="D465" s="50" t="n">
        <f aca="false">D470</f>
        <v>2271.2</v>
      </c>
      <c r="E465" s="16" t="n">
        <f aca="false">D465/C465%</f>
        <v>24.1293585194314</v>
      </c>
      <c r="F465" s="50" t="n">
        <f aca="false">F470</f>
        <v>1835.5</v>
      </c>
      <c r="G465" s="16" t="n">
        <f aca="false">F465/C465%</f>
        <v>19.5004568344559</v>
      </c>
      <c r="H465" s="50" t="n">
        <f aca="false">H470</f>
        <v>1835.5</v>
      </c>
      <c r="I465" s="16" t="n">
        <f aca="false">H465/C465%</f>
        <v>19.5004568344559</v>
      </c>
      <c r="J465" s="29"/>
    </row>
    <row r="466" s="21" customFormat="true" ht="62.4" hidden="false" customHeight="true" outlineLevel="0" collapsed="false">
      <c r="A466" s="24" t="s">
        <v>30</v>
      </c>
      <c r="B466" s="25" t="s">
        <v>195</v>
      </c>
      <c r="C466" s="23" t="n">
        <f aca="false">SUM(C467:C470)</f>
        <v>66263.5</v>
      </c>
      <c r="D466" s="23" t="n">
        <f aca="false">SUM(D467:D470)</f>
        <v>16387.67</v>
      </c>
      <c r="E466" s="28" t="n">
        <f aca="false">D466/C466*100</f>
        <v>24.7310661223751</v>
      </c>
      <c r="F466" s="23" t="n">
        <f aca="false">SUM(F467:F470)</f>
        <v>15863</v>
      </c>
      <c r="G466" s="28" t="n">
        <f aca="false">F466/C466*100</f>
        <v>23.9392727519675</v>
      </c>
      <c r="H466" s="23" t="n">
        <f aca="false">SUM(H467:H470)</f>
        <v>15863</v>
      </c>
      <c r="I466" s="28" t="n">
        <f aca="false">H466/C466*100</f>
        <v>23.9392727519675</v>
      </c>
      <c r="J466" s="26" t="s">
        <v>243</v>
      </c>
    </row>
    <row r="467" s="21" customFormat="true" ht="15.6" hidden="false" customHeight="false" outlineLevel="0" collapsed="false">
      <c r="A467" s="24"/>
      <c r="B467" s="27" t="s">
        <v>15</v>
      </c>
      <c r="C467" s="28" t="n">
        <v>0</v>
      </c>
      <c r="D467" s="28" t="n">
        <v>0</v>
      </c>
      <c r="E467" s="28" t="n">
        <v>0</v>
      </c>
      <c r="F467" s="28" t="n">
        <v>0</v>
      </c>
      <c r="G467" s="28" t="n">
        <v>0</v>
      </c>
      <c r="H467" s="28" t="n">
        <v>0</v>
      </c>
      <c r="I467" s="28" t="n">
        <v>0</v>
      </c>
      <c r="J467" s="29"/>
    </row>
    <row r="468" s="21" customFormat="true" ht="15.6" hidden="false" customHeight="false" outlineLevel="0" collapsed="false">
      <c r="A468" s="24"/>
      <c r="B468" s="30" t="s">
        <v>16</v>
      </c>
      <c r="C468" s="28" t="n">
        <v>0</v>
      </c>
      <c r="D468" s="28" t="n">
        <v>0</v>
      </c>
      <c r="E468" s="28" t="n">
        <v>0</v>
      </c>
      <c r="F468" s="28" t="n">
        <v>0</v>
      </c>
      <c r="G468" s="28" t="n">
        <v>0</v>
      </c>
      <c r="H468" s="28" t="n">
        <v>0</v>
      </c>
      <c r="I468" s="28" t="n">
        <v>0</v>
      </c>
      <c r="J468" s="26"/>
    </row>
    <row r="469" s="21" customFormat="true" ht="15.6" hidden="false" customHeight="false" outlineLevel="0" collapsed="false">
      <c r="A469" s="24"/>
      <c r="B469" s="27" t="s">
        <v>17</v>
      </c>
      <c r="C469" s="28" t="n">
        <v>56850.9</v>
      </c>
      <c r="D469" s="28" t="n">
        <v>14116.47</v>
      </c>
      <c r="E469" s="28" t="n">
        <f aca="false">D469/C469*100</f>
        <v>24.8306886962212</v>
      </c>
      <c r="F469" s="28" t="n">
        <v>14027.5</v>
      </c>
      <c r="G469" s="28" t="n">
        <f aca="false">F469/C469*100</f>
        <v>24.6741916135013</v>
      </c>
      <c r="H469" s="28" t="n">
        <v>14027.5</v>
      </c>
      <c r="I469" s="28" t="n">
        <f aca="false">H469/C469*100</f>
        <v>24.6741916135013</v>
      </c>
      <c r="J469" s="29"/>
    </row>
    <row r="470" s="21" customFormat="true" ht="15.6" hidden="false" customHeight="false" outlineLevel="0" collapsed="false">
      <c r="A470" s="24"/>
      <c r="B470" s="27" t="s">
        <v>24</v>
      </c>
      <c r="C470" s="28" t="n">
        <v>9412.6</v>
      </c>
      <c r="D470" s="28" t="n">
        <v>2271.2</v>
      </c>
      <c r="E470" s="28" t="n">
        <f aca="false">D470/C470*100</f>
        <v>24.1293585194314</v>
      </c>
      <c r="F470" s="28" t="n">
        <v>1835.5</v>
      </c>
      <c r="G470" s="28" t="n">
        <f aca="false">F470/C470*100</f>
        <v>19.5004568344559</v>
      </c>
      <c r="H470" s="28" t="n">
        <v>1835.5</v>
      </c>
      <c r="I470" s="28" t="n">
        <f aca="false">H470/C470*100</f>
        <v>19.5004568344559</v>
      </c>
      <c r="J470" s="29"/>
    </row>
    <row r="471" s="21" customFormat="true" ht="15.6" hidden="false" customHeight="true" outlineLevel="0" collapsed="false">
      <c r="A471" s="51" t="s">
        <v>244</v>
      </c>
      <c r="B471" s="48" t="s">
        <v>245</v>
      </c>
      <c r="C471" s="16" t="n">
        <f aca="false">SUM(C472:C475)</f>
        <v>29277.9</v>
      </c>
      <c r="D471" s="16" t="n">
        <f aca="false">SUM(D472:D475)</f>
        <v>6709.96</v>
      </c>
      <c r="E471" s="16" t="n">
        <f aca="false">D471/C471%</f>
        <v>22.9181737761247</v>
      </c>
      <c r="F471" s="16" t="n">
        <f aca="false">SUM(F472:F475)</f>
        <v>6702.96</v>
      </c>
      <c r="G471" s="16" t="n">
        <f aca="false">F471/C471%</f>
        <v>22.8942649575277</v>
      </c>
      <c r="H471" s="16" t="n">
        <f aca="false">SUM(H472:H475)</f>
        <v>6702.96</v>
      </c>
      <c r="I471" s="16" t="n">
        <f aca="false">H471/C471%</f>
        <v>22.8942649575277</v>
      </c>
      <c r="J471" s="49"/>
    </row>
    <row r="472" s="21" customFormat="true" ht="15.6" hidden="false" customHeight="false" outlineLevel="0" collapsed="false">
      <c r="A472" s="51"/>
      <c r="B472" s="27" t="s">
        <v>15</v>
      </c>
      <c r="C472" s="50" t="n">
        <f aca="false">C477</f>
        <v>0</v>
      </c>
      <c r="D472" s="50" t="n">
        <f aca="false">D477</f>
        <v>0</v>
      </c>
      <c r="E472" s="50" t="n">
        <v>0</v>
      </c>
      <c r="F472" s="50" t="n">
        <f aca="false">F477</f>
        <v>0</v>
      </c>
      <c r="G472" s="50" t="n">
        <v>0</v>
      </c>
      <c r="H472" s="50" t="n">
        <f aca="false">H477</f>
        <v>0</v>
      </c>
      <c r="I472" s="50" t="n">
        <v>0</v>
      </c>
      <c r="J472" s="29"/>
    </row>
    <row r="473" s="21" customFormat="true" ht="15.6" hidden="false" customHeight="false" outlineLevel="0" collapsed="false">
      <c r="A473" s="51"/>
      <c r="B473" s="27" t="s">
        <v>16</v>
      </c>
      <c r="C473" s="50" t="n">
        <f aca="false">C478</f>
        <v>0</v>
      </c>
      <c r="D473" s="50" t="n">
        <f aca="false">D478</f>
        <v>0</v>
      </c>
      <c r="E473" s="50" t="n">
        <v>0</v>
      </c>
      <c r="F473" s="50" t="n">
        <f aca="false">F478</f>
        <v>0</v>
      </c>
      <c r="G473" s="50" t="n">
        <v>0</v>
      </c>
      <c r="H473" s="50" t="n">
        <f aca="false">H478</f>
        <v>0</v>
      </c>
      <c r="I473" s="50" t="n">
        <v>0</v>
      </c>
      <c r="J473" s="29"/>
    </row>
    <row r="474" s="21" customFormat="true" ht="15.6" hidden="false" customHeight="false" outlineLevel="0" collapsed="false">
      <c r="A474" s="51"/>
      <c r="B474" s="27" t="s">
        <v>17</v>
      </c>
      <c r="C474" s="50" t="n">
        <f aca="false">C479</f>
        <v>27747.8</v>
      </c>
      <c r="D474" s="50" t="n">
        <f aca="false">D479</f>
        <v>6332.16</v>
      </c>
      <c r="E474" s="16" t="n">
        <f aca="false">D474/C474%</f>
        <v>22.8204037797591</v>
      </c>
      <c r="F474" s="50" t="n">
        <f aca="false">F479</f>
        <v>6332.16</v>
      </c>
      <c r="G474" s="16" t="n">
        <f aca="false">F474/C474%</f>
        <v>22.8204037797591</v>
      </c>
      <c r="H474" s="50" t="n">
        <f aca="false">H479</f>
        <v>6332.16</v>
      </c>
      <c r="I474" s="16" t="n">
        <f aca="false">H474/C474%</f>
        <v>22.8204037797591</v>
      </c>
      <c r="J474" s="29"/>
    </row>
    <row r="475" s="21" customFormat="true" ht="15.6" hidden="false" customHeight="false" outlineLevel="0" collapsed="false">
      <c r="A475" s="51"/>
      <c r="B475" s="27" t="s">
        <v>24</v>
      </c>
      <c r="C475" s="50" t="n">
        <f aca="false">C480</f>
        <v>1530.1</v>
      </c>
      <c r="D475" s="50" t="n">
        <f aca="false">D480</f>
        <v>377.8</v>
      </c>
      <c r="E475" s="16" t="n">
        <f aca="false">D475/C475%</f>
        <v>24.6911966538135</v>
      </c>
      <c r="F475" s="50" t="n">
        <f aca="false">F480</f>
        <v>370.8</v>
      </c>
      <c r="G475" s="16" t="n">
        <f aca="false">F475/C475%</f>
        <v>24.2337102150186</v>
      </c>
      <c r="H475" s="50" t="n">
        <f aca="false">H480</f>
        <v>370.8</v>
      </c>
      <c r="I475" s="16" t="n">
        <f aca="false">H475/C475%</f>
        <v>24.2337102150186</v>
      </c>
      <c r="J475" s="29"/>
    </row>
    <row r="476" s="21" customFormat="true" ht="62.4" hidden="false" customHeight="true" outlineLevel="0" collapsed="false">
      <c r="A476" s="24" t="s">
        <v>35</v>
      </c>
      <c r="B476" s="25" t="s">
        <v>195</v>
      </c>
      <c r="C476" s="23" t="n">
        <f aca="false">SUM(C477:C480)</f>
        <v>29277.9</v>
      </c>
      <c r="D476" s="23" t="n">
        <f aca="false">SUM(D477:D480)</f>
        <v>6709.96</v>
      </c>
      <c r="E476" s="28" t="n">
        <f aca="false">D476/C476*100</f>
        <v>22.9181737761247</v>
      </c>
      <c r="F476" s="23" t="n">
        <f aca="false">SUM(F477:F480)</f>
        <v>6702.96</v>
      </c>
      <c r="G476" s="28" t="n">
        <f aca="false">F476/C476*100</f>
        <v>22.8942649575277</v>
      </c>
      <c r="H476" s="23" t="n">
        <f aca="false">SUM(H477:H480)</f>
        <v>6702.96</v>
      </c>
      <c r="I476" s="28" t="n">
        <f aca="false">H476/C476*100</f>
        <v>22.8942649575277</v>
      </c>
      <c r="J476" s="26" t="s">
        <v>246</v>
      </c>
    </row>
    <row r="477" s="21" customFormat="true" ht="15.6" hidden="false" customHeight="false" outlineLevel="0" collapsed="false">
      <c r="A477" s="24"/>
      <c r="B477" s="27" t="s">
        <v>15</v>
      </c>
      <c r="C477" s="28" t="n">
        <v>0</v>
      </c>
      <c r="D477" s="28" t="n">
        <v>0</v>
      </c>
      <c r="E477" s="28" t="n">
        <v>0</v>
      </c>
      <c r="F477" s="28" t="n">
        <v>0</v>
      </c>
      <c r="G477" s="28" t="n">
        <v>0</v>
      </c>
      <c r="H477" s="28" t="n">
        <v>0</v>
      </c>
      <c r="I477" s="28" t="n">
        <v>0</v>
      </c>
      <c r="J477" s="29"/>
    </row>
    <row r="478" s="21" customFormat="true" ht="15.6" hidden="false" customHeight="false" outlineLevel="0" collapsed="false">
      <c r="A478" s="24"/>
      <c r="B478" s="30" t="s">
        <v>16</v>
      </c>
      <c r="C478" s="28" t="n">
        <v>0</v>
      </c>
      <c r="D478" s="28" t="n">
        <v>0</v>
      </c>
      <c r="E478" s="28" t="n">
        <v>0</v>
      </c>
      <c r="F478" s="28" t="n">
        <v>0</v>
      </c>
      <c r="G478" s="28" t="n">
        <v>0</v>
      </c>
      <c r="H478" s="28" t="n">
        <v>0</v>
      </c>
      <c r="I478" s="28" t="n">
        <v>0</v>
      </c>
      <c r="J478" s="26"/>
    </row>
    <row r="479" s="21" customFormat="true" ht="15.6" hidden="false" customHeight="false" outlineLevel="0" collapsed="false">
      <c r="A479" s="24"/>
      <c r="B479" s="27" t="s">
        <v>17</v>
      </c>
      <c r="C479" s="28" t="n">
        <v>27747.8</v>
      </c>
      <c r="D479" s="28" t="n">
        <v>6332.16</v>
      </c>
      <c r="E479" s="28" t="n">
        <f aca="false">D479/C479*100</f>
        <v>22.8204037797591</v>
      </c>
      <c r="F479" s="28" t="n">
        <v>6332.16</v>
      </c>
      <c r="G479" s="28" t="n">
        <f aca="false">F479/C479*100</f>
        <v>22.8204037797591</v>
      </c>
      <c r="H479" s="28" t="n">
        <v>6332.16</v>
      </c>
      <c r="I479" s="28" t="n">
        <f aca="false">H479/C479*100</f>
        <v>22.8204037797591</v>
      </c>
      <c r="J479" s="29"/>
    </row>
    <row r="480" s="21" customFormat="true" ht="15.6" hidden="false" customHeight="false" outlineLevel="0" collapsed="false">
      <c r="A480" s="24"/>
      <c r="B480" s="27" t="s">
        <v>24</v>
      </c>
      <c r="C480" s="28" t="n">
        <v>1530.1</v>
      </c>
      <c r="D480" s="28" t="n">
        <v>377.8</v>
      </c>
      <c r="E480" s="28" t="n">
        <f aca="false">D480/C480*100</f>
        <v>24.6911966538135</v>
      </c>
      <c r="F480" s="28" t="n">
        <v>370.8</v>
      </c>
      <c r="G480" s="28" t="n">
        <f aca="false">F480/C480*100</f>
        <v>24.2337102150186</v>
      </c>
      <c r="H480" s="28" t="n">
        <v>370.8</v>
      </c>
      <c r="I480" s="28" t="n">
        <f aca="false">H480/C480*100</f>
        <v>24.2337102150186</v>
      </c>
      <c r="J480" s="29"/>
    </row>
    <row r="481" s="21" customFormat="true" ht="31.2" hidden="false" customHeight="true" outlineLevel="0" collapsed="false">
      <c r="A481" s="51" t="s">
        <v>247</v>
      </c>
      <c r="B481" s="48" t="s">
        <v>248</v>
      </c>
      <c r="C481" s="16" t="n">
        <f aca="false">SUM(C482:C485)</f>
        <v>134578.2</v>
      </c>
      <c r="D481" s="16" t="n">
        <f aca="false">SUM(D482:D485)</f>
        <v>38299.24</v>
      </c>
      <c r="E481" s="16" t="n">
        <f aca="false">D481/C481%</f>
        <v>28.4587251129826</v>
      </c>
      <c r="F481" s="16" t="n">
        <f aca="false">SUM(F482:F485)</f>
        <v>38226.84</v>
      </c>
      <c r="G481" s="16" t="n">
        <f aca="false">F481/C481%</f>
        <v>28.4049273953731</v>
      </c>
      <c r="H481" s="16" t="n">
        <f aca="false">SUM(H482:H485)</f>
        <v>38036.4</v>
      </c>
      <c r="I481" s="16" t="n">
        <f aca="false">H481/C481%</f>
        <v>28.2634185923129</v>
      </c>
      <c r="J481" s="49"/>
    </row>
    <row r="482" s="21" customFormat="true" ht="15.6" hidden="false" customHeight="false" outlineLevel="0" collapsed="false">
      <c r="A482" s="51"/>
      <c r="B482" s="27" t="s">
        <v>15</v>
      </c>
      <c r="C482" s="50" t="n">
        <f aca="false">C487</f>
        <v>0</v>
      </c>
      <c r="D482" s="50" t="n">
        <f aca="false">D487</f>
        <v>0</v>
      </c>
      <c r="E482" s="16" t="n">
        <v>0</v>
      </c>
      <c r="F482" s="50" t="n">
        <f aca="false">F487</f>
        <v>0</v>
      </c>
      <c r="G482" s="16" t="n">
        <v>0</v>
      </c>
      <c r="H482" s="50" t="n">
        <f aca="false">H487</f>
        <v>0</v>
      </c>
      <c r="I482" s="16" t="n">
        <v>0</v>
      </c>
      <c r="J482" s="29"/>
    </row>
    <row r="483" s="21" customFormat="true" ht="15.6" hidden="false" customHeight="false" outlineLevel="0" collapsed="false">
      <c r="A483" s="51"/>
      <c r="B483" s="27" t="s">
        <v>16</v>
      </c>
      <c r="C483" s="50" t="n">
        <f aca="false">C488</f>
        <v>0</v>
      </c>
      <c r="D483" s="50" t="n">
        <f aca="false">D488</f>
        <v>0</v>
      </c>
      <c r="E483" s="16" t="n">
        <v>0</v>
      </c>
      <c r="F483" s="50" t="n">
        <f aca="false">F488</f>
        <v>0</v>
      </c>
      <c r="G483" s="16" t="n">
        <v>0</v>
      </c>
      <c r="H483" s="50" t="n">
        <f aca="false">H488</f>
        <v>0</v>
      </c>
      <c r="I483" s="16" t="n">
        <v>0</v>
      </c>
      <c r="J483" s="29"/>
    </row>
    <row r="484" s="21" customFormat="true" ht="15.6" hidden="false" customHeight="false" outlineLevel="0" collapsed="false">
      <c r="A484" s="51"/>
      <c r="B484" s="27" t="s">
        <v>17</v>
      </c>
      <c r="C484" s="50" t="n">
        <f aca="false">C489</f>
        <v>110068.2</v>
      </c>
      <c r="D484" s="50" t="n">
        <f aca="false">D489</f>
        <v>29454.04</v>
      </c>
      <c r="E484" s="16" t="n">
        <f aca="false">D484/C484%</f>
        <v>26.7598089184705</v>
      </c>
      <c r="F484" s="50" t="n">
        <f aca="false">F489</f>
        <v>29454.04</v>
      </c>
      <c r="G484" s="16" t="n">
        <f aca="false">F484/C484%</f>
        <v>26.7598089184705</v>
      </c>
      <c r="H484" s="50" t="n">
        <f aca="false">H489</f>
        <v>29263.6</v>
      </c>
      <c r="I484" s="16" t="n">
        <f aca="false">H484/C484%</f>
        <v>26.5867889181435</v>
      </c>
      <c r="J484" s="29"/>
    </row>
    <row r="485" s="21" customFormat="true" ht="15.6" hidden="false" customHeight="false" outlineLevel="0" collapsed="false">
      <c r="A485" s="51"/>
      <c r="B485" s="27" t="s">
        <v>24</v>
      </c>
      <c r="C485" s="50" t="n">
        <f aca="false">C490</f>
        <v>24510</v>
      </c>
      <c r="D485" s="50" t="n">
        <f aca="false">D490</f>
        <v>8845.2</v>
      </c>
      <c r="E485" s="16" t="n">
        <f aca="false">D485/C485%</f>
        <v>36.0881272949816</v>
      </c>
      <c r="F485" s="50" t="n">
        <f aca="false">F490</f>
        <v>8772.8</v>
      </c>
      <c r="G485" s="16" t="n">
        <f aca="false">F485/C485%</f>
        <v>35.7927376580987</v>
      </c>
      <c r="H485" s="50" t="n">
        <f aca="false">H490</f>
        <v>8772.8</v>
      </c>
      <c r="I485" s="16" t="n">
        <f aca="false">H485/C485%</f>
        <v>35.7927376580987</v>
      </c>
      <c r="J485" s="29"/>
    </row>
    <row r="486" s="21" customFormat="true" ht="62.4" hidden="false" customHeight="true" outlineLevel="0" collapsed="false">
      <c r="A486" s="24" t="s">
        <v>40</v>
      </c>
      <c r="B486" s="25" t="s">
        <v>195</v>
      </c>
      <c r="C486" s="23" t="n">
        <f aca="false">SUM(C487:C490)</f>
        <v>134578.2</v>
      </c>
      <c r="D486" s="23" t="n">
        <f aca="false">SUM(D487:D490)</f>
        <v>38299.24</v>
      </c>
      <c r="E486" s="28" t="n">
        <f aca="false">D486/C486*100</f>
        <v>28.4587251129826</v>
      </c>
      <c r="F486" s="23" t="n">
        <f aca="false">SUM(F487:F490)</f>
        <v>38226.84</v>
      </c>
      <c r="G486" s="28" t="n">
        <f aca="false">F486/C486*100</f>
        <v>28.4049273953731</v>
      </c>
      <c r="H486" s="23" t="n">
        <f aca="false">SUM(H487:H490)</f>
        <v>38036.4</v>
      </c>
      <c r="I486" s="28" t="n">
        <f aca="false">H486/C486*100</f>
        <v>28.2634185923129</v>
      </c>
      <c r="J486" s="26" t="s">
        <v>249</v>
      </c>
    </row>
    <row r="487" customFormat="false" ht="15.6" hidden="false" customHeight="false" outlineLevel="0" collapsed="false">
      <c r="A487" s="24"/>
      <c r="B487" s="27" t="s">
        <v>15</v>
      </c>
      <c r="C487" s="28" t="n">
        <v>0</v>
      </c>
      <c r="D487" s="28" t="n">
        <v>0</v>
      </c>
      <c r="E487" s="28" t="n">
        <v>0</v>
      </c>
      <c r="F487" s="28" t="n">
        <v>0</v>
      </c>
      <c r="G487" s="28" t="n">
        <v>0</v>
      </c>
      <c r="H487" s="28" t="n">
        <v>0</v>
      </c>
      <c r="I487" s="28" t="n">
        <v>0</v>
      </c>
      <c r="J487" s="29"/>
    </row>
    <row r="488" customFormat="false" ht="15.6" hidden="false" customHeight="false" outlineLevel="0" collapsed="false">
      <c r="A488" s="24"/>
      <c r="B488" s="30" t="s">
        <v>16</v>
      </c>
      <c r="C488" s="28" t="n">
        <v>0</v>
      </c>
      <c r="D488" s="28" t="n">
        <v>0</v>
      </c>
      <c r="E488" s="28" t="n">
        <v>0</v>
      </c>
      <c r="F488" s="28" t="n">
        <v>0</v>
      </c>
      <c r="G488" s="28" t="n">
        <v>0</v>
      </c>
      <c r="H488" s="28" t="n">
        <v>0</v>
      </c>
      <c r="I488" s="28" t="n">
        <v>0</v>
      </c>
      <c r="J488" s="26"/>
    </row>
    <row r="489" customFormat="false" ht="15.6" hidden="false" customHeight="false" outlineLevel="0" collapsed="false">
      <c r="A489" s="24"/>
      <c r="B489" s="27" t="s">
        <v>17</v>
      </c>
      <c r="C489" s="28" t="n">
        <v>110068.2</v>
      </c>
      <c r="D489" s="28" t="n">
        <v>29454.04</v>
      </c>
      <c r="E489" s="28" t="n">
        <f aca="false">D489/C489*100</f>
        <v>26.7598089184706</v>
      </c>
      <c r="F489" s="28" t="n">
        <v>29454.04</v>
      </c>
      <c r="G489" s="28" t="n">
        <f aca="false">F489/C489*100</f>
        <v>26.7598089184706</v>
      </c>
      <c r="H489" s="28" t="n">
        <v>29263.6</v>
      </c>
      <c r="I489" s="28" t="n">
        <f aca="false">H489/C489*100</f>
        <v>26.5867889181435</v>
      </c>
      <c r="J489" s="29"/>
    </row>
    <row r="490" customFormat="false" ht="15.6" hidden="false" customHeight="false" outlineLevel="0" collapsed="false">
      <c r="A490" s="24"/>
      <c r="B490" s="27" t="s">
        <v>24</v>
      </c>
      <c r="C490" s="28" t="n">
        <v>24510</v>
      </c>
      <c r="D490" s="28" t="n">
        <v>8845.2</v>
      </c>
      <c r="E490" s="28" t="n">
        <f aca="false">D490/C490*100</f>
        <v>36.0881272949816</v>
      </c>
      <c r="F490" s="28" t="n">
        <v>8772.8</v>
      </c>
      <c r="G490" s="28" t="n">
        <f aca="false">F490/C490*100</f>
        <v>35.7927376580987</v>
      </c>
      <c r="H490" s="28" t="n">
        <v>8772.8</v>
      </c>
      <c r="I490" s="28" t="n">
        <f aca="false">H490/C490*100</f>
        <v>35.7927376580987</v>
      </c>
      <c r="J490" s="29"/>
    </row>
    <row r="491" customFormat="false" ht="93.6" hidden="false" customHeight="true" outlineLevel="0" collapsed="false">
      <c r="A491" s="51" t="s">
        <v>250</v>
      </c>
      <c r="B491" s="48" t="s">
        <v>251</v>
      </c>
      <c r="C491" s="16" t="n">
        <f aca="false">SUM(C492:C495)</f>
        <v>21560.5</v>
      </c>
      <c r="D491" s="16" t="n">
        <f aca="false">SUM(D492:D495)</f>
        <v>7252.22</v>
      </c>
      <c r="E491" s="16" t="n">
        <f aca="false">D491/C491%</f>
        <v>33.6366039748614</v>
      </c>
      <c r="F491" s="16" t="n">
        <f aca="false">SUM(F492:F495)</f>
        <v>4252.22</v>
      </c>
      <c r="G491" s="16" t="n">
        <f aca="false">F491/C491%</f>
        <v>19.7222698917001</v>
      </c>
      <c r="H491" s="16" t="n">
        <f aca="false">SUM(H492:H495)</f>
        <v>4245.12</v>
      </c>
      <c r="I491" s="16" t="n">
        <f aca="false">H491/C491%</f>
        <v>19.6893393010366</v>
      </c>
      <c r="J491" s="49"/>
    </row>
    <row r="492" customFormat="false" ht="15.6" hidden="false" customHeight="false" outlineLevel="0" collapsed="false">
      <c r="A492" s="51"/>
      <c r="B492" s="27" t="s">
        <v>15</v>
      </c>
      <c r="C492" s="50" t="n">
        <f aca="false">C497+C502+C507</f>
        <v>0</v>
      </c>
      <c r="D492" s="50" t="n">
        <f aca="false">D497+D502+D507</f>
        <v>0</v>
      </c>
      <c r="E492" s="16" t="n">
        <v>0</v>
      </c>
      <c r="F492" s="50" t="n">
        <f aca="false">F497+F502+F507</f>
        <v>0</v>
      </c>
      <c r="G492" s="16" t="n">
        <v>0</v>
      </c>
      <c r="H492" s="50" t="n">
        <f aca="false">H497+H502+H507</f>
        <v>0</v>
      </c>
      <c r="I492" s="16" t="n">
        <v>0</v>
      </c>
      <c r="J492" s="29"/>
    </row>
    <row r="493" customFormat="false" ht="15.6" hidden="false" customHeight="false" outlineLevel="0" collapsed="false">
      <c r="A493" s="51"/>
      <c r="B493" s="27" t="s">
        <v>16</v>
      </c>
      <c r="C493" s="50" t="n">
        <f aca="false">C498+C503+C508</f>
        <v>0</v>
      </c>
      <c r="D493" s="50" t="n">
        <f aca="false">D498+D503+D508</f>
        <v>0</v>
      </c>
      <c r="E493" s="16" t="n">
        <v>0</v>
      </c>
      <c r="F493" s="50" t="n">
        <f aca="false">F498+F503+F508</f>
        <v>0</v>
      </c>
      <c r="G493" s="16" t="n">
        <v>0</v>
      </c>
      <c r="H493" s="50" t="n">
        <f aca="false">H498+H503+H508</f>
        <v>0</v>
      </c>
      <c r="I493" s="16" t="n">
        <v>0</v>
      </c>
      <c r="J493" s="29"/>
    </row>
    <row r="494" customFormat="false" ht="15.6" hidden="false" customHeight="false" outlineLevel="0" collapsed="false">
      <c r="A494" s="51"/>
      <c r="B494" s="27" t="s">
        <v>17</v>
      </c>
      <c r="C494" s="50" t="n">
        <f aca="false">C499+C504+C509</f>
        <v>21560.5</v>
      </c>
      <c r="D494" s="50" t="n">
        <f aca="false">D499+D504+D509</f>
        <v>7252.22</v>
      </c>
      <c r="E494" s="16" t="n">
        <f aca="false">D494/C494%</f>
        <v>33.6366039748614</v>
      </c>
      <c r="F494" s="50" t="n">
        <f aca="false">F499+F504+F509</f>
        <v>4252.22</v>
      </c>
      <c r="G494" s="16" t="n">
        <f aca="false">F494/C494%</f>
        <v>19.7222698917001</v>
      </c>
      <c r="H494" s="50" t="n">
        <f aca="false">H499+H504+H509</f>
        <v>4245.12</v>
      </c>
      <c r="I494" s="16" t="n">
        <f aca="false">H494/C494%</f>
        <v>19.6893393010366</v>
      </c>
      <c r="J494" s="29"/>
    </row>
    <row r="495" customFormat="false" ht="15.6" hidden="false" customHeight="false" outlineLevel="0" collapsed="false">
      <c r="A495" s="51"/>
      <c r="B495" s="27" t="s">
        <v>24</v>
      </c>
      <c r="C495" s="50" t="n">
        <f aca="false">C500+C505+C510</f>
        <v>0</v>
      </c>
      <c r="D495" s="50" t="n">
        <f aca="false">D500+D505+D510</f>
        <v>0</v>
      </c>
      <c r="E495" s="16" t="n">
        <v>0</v>
      </c>
      <c r="F495" s="50" t="n">
        <f aca="false">F500+F505+F510</f>
        <v>0</v>
      </c>
      <c r="G495" s="16" t="n">
        <v>0</v>
      </c>
      <c r="H495" s="50" t="n">
        <f aca="false">H500+H505+H510</f>
        <v>0</v>
      </c>
      <c r="I495" s="16" t="n">
        <v>0</v>
      </c>
      <c r="J495" s="29"/>
    </row>
    <row r="496" customFormat="false" ht="62.4" hidden="false" customHeight="true" outlineLevel="0" collapsed="false">
      <c r="A496" s="24" t="s">
        <v>252</v>
      </c>
      <c r="B496" s="25" t="s">
        <v>234</v>
      </c>
      <c r="C496" s="23" t="n">
        <f aca="false">SUM(C497:C500)</f>
        <v>6042.5</v>
      </c>
      <c r="D496" s="23" t="n">
        <f aca="false">SUM(D497:D500)</f>
        <v>1516.52</v>
      </c>
      <c r="E496" s="28" t="n">
        <f aca="false">D496/C496*100</f>
        <v>25.0975589573852</v>
      </c>
      <c r="F496" s="23" t="n">
        <f aca="false">SUM(F497:F500)</f>
        <v>1516.52</v>
      </c>
      <c r="G496" s="28" t="n">
        <f aca="false">F496/C496*100</f>
        <v>25.0975589573852</v>
      </c>
      <c r="H496" s="23" t="n">
        <f aca="false">SUM(H497:H500)</f>
        <v>1516.52</v>
      </c>
      <c r="I496" s="28" t="n">
        <f aca="false">H496/C496*100</f>
        <v>25.0975589573852</v>
      </c>
      <c r="J496" s="26" t="s">
        <v>253</v>
      </c>
    </row>
    <row r="497" customFormat="false" ht="15.6" hidden="false" customHeight="false" outlineLevel="0" collapsed="false">
      <c r="A497" s="24"/>
      <c r="B497" s="27" t="s">
        <v>15</v>
      </c>
      <c r="C497" s="28" t="n">
        <v>0</v>
      </c>
      <c r="D497" s="28" t="n">
        <v>0</v>
      </c>
      <c r="E497" s="28" t="n">
        <v>0</v>
      </c>
      <c r="F497" s="28" t="n">
        <v>0</v>
      </c>
      <c r="G497" s="28" t="n">
        <v>0</v>
      </c>
      <c r="H497" s="28" t="n">
        <v>0</v>
      </c>
      <c r="I497" s="28" t="n">
        <v>0</v>
      </c>
      <c r="J497" s="29"/>
    </row>
    <row r="498" customFormat="false" ht="15.6" hidden="false" customHeight="false" outlineLevel="0" collapsed="false">
      <c r="A498" s="24"/>
      <c r="B498" s="30" t="s">
        <v>16</v>
      </c>
      <c r="C498" s="28" t="n">
        <v>0</v>
      </c>
      <c r="D498" s="28" t="n">
        <v>0</v>
      </c>
      <c r="E498" s="28" t="n">
        <v>0</v>
      </c>
      <c r="F498" s="28" t="n">
        <v>0</v>
      </c>
      <c r="G498" s="28" t="n">
        <v>0</v>
      </c>
      <c r="H498" s="28" t="n">
        <v>0</v>
      </c>
      <c r="I498" s="28" t="n">
        <v>0</v>
      </c>
      <c r="J498" s="26"/>
    </row>
    <row r="499" customFormat="false" ht="15.6" hidden="false" customHeight="false" outlineLevel="0" collapsed="false">
      <c r="A499" s="24"/>
      <c r="B499" s="27" t="s">
        <v>17</v>
      </c>
      <c r="C499" s="28" t="n">
        <v>6042.5</v>
      </c>
      <c r="D499" s="28" t="n">
        <v>1516.52</v>
      </c>
      <c r="E499" s="28" t="n">
        <f aca="false">D499/C499*100</f>
        <v>25.0975589573852</v>
      </c>
      <c r="F499" s="28" t="n">
        <v>1516.52</v>
      </c>
      <c r="G499" s="28" t="n">
        <f aca="false">F499/C499*100</f>
        <v>25.0975589573852</v>
      </c>
      <c r="H499" s="28" t="n">
        <v>1516.52</v>
      </c>
      <c r="I499" s="28" t="n">
        <f aca="false">H499/C499*100</f>
        <v>25.0975589573852</v>
      </c>
      <c r="J499" s="29"/>
    </row>
    <row r="500" customFormat="false" ht="15.6" hidden="false" customHeight="false" outlineLevel="0" collapsed="false">
      <c r="A500" s="24"/>
      <c r="B500" s="27" t="s">
        <v>24</v>
      </c>
      <c r="C500" s="28" t="n">
        <v>0</v>
      </c>
      <c r="D500" s="28" t="n">
        <v>0</v>
      </c>
      <c r="E500" s="28" t="n">
        <v>0</v>
      </c>
      <c r="F500" s="28" t="n">
        <v>0</v>
      </c>
      <c r="G500" s="28" t="n">
        <v>0</v>
      </c>
      <c r="H500" s="28" t="n">
        <v>0</v>
      </c>
      <c r="I500" s="28" t="n">
        <v>0</v>
      </c>
      <c r="J500" s="29"/>
    </row>
    <row r="501" customFormat="false" ht="62.4" hidden="false" customHeight="true" outlineLevel="0" collapsed="false">
      <c r="A501" s="24" t="s">
        <v>254</v>
      </c>
      <c r="B501" s="31" t="s">
        <v>195</v>
      </c>
      <c r="C501" s="23" t="n">
        <f aca="false">SUM(C502:C505)</f>
        <v>12002</v>
      </c>
      <c r="D501" s="23" t="n">
        <f aca="false">SUM(D502:D505)</f>
        <v>2681.7</v>
      </c>
      <c r="E501" s="28" t="n">
        <f aca="false">D501/C501*100</f>
        <v>22.3437760373271</v>
      </c>
      <c r="F501" s="23" t="n">
        <f aca="false">SUM(F502:F505)</f>
        <v>2681.7</v>
      </c>
      <c r="G501" s="28" t="n">
        <f aca="false">F501/C501*100</f>
        <v>22.3437760373271</v>
      </c>
      <c r="H501" s="23" t="n">
        <f aca="false">SUM(H502:H505)</f>
        <v>2674.6</v>
      </c>
      <c r="I501" s="28" t="n">
        <f aca="false">H501/C501*100</f>
        <v>22.2846192301283</v>
      </c>
      <c r="J501" s="26" t="s">
        <v>253</v>
      </c>
    </row>
    <row r="502" customFormat="false" ht="15.6" hidden="false" customHeight="false" outlineLevel="0" collapsed="false">
      <c r="A502" s="24"/>
      <c r="B502" s="27" t="s">
        <v>15</v>
      </c>
      <c r="C502" s="28" t="n">
        <v>0</v>
      </c>
      <c r="D502" s="28" t="n">
        <v>0</v>
      </c>
      <c r="E502" s="28" t="n">
        <v>0</v>
      </c>
      <c r="F502" s="28" t="n">
        <v>0</v>
      </c>
      <c r="G502" s="28" t="n">
        <v>0</v>
      </c>
      <c r="H502" s="28" t="n">
        <v>0</v>
      </c>
      <c r="I502" s="28" t="n">
        <v>0</v>
      </c>
      <c r="J502" s="29"/>
    </row>
    <row r="503" customFormat="false" ht="15.6" hidden="false" customHeight="false" outlineLevel="0" collapsed="false">
      <c r="A503" s="24"/>
      <c r="B503" s="27" t="s">
        <v>16</v>
      </c>
      <c r="C503" s="28" t="n">
        <v>0</v>
      </c>
      <c r="D503" s="28" t="n">
        <v>0</v>
      </c>
      <c r="E503" s="28" t="n">
        <v>0</v>
      </c>
      <c r="F503" s="28" t="n">
        <v>0</v>
      </c>
      <c r="G503" s="28" t="n">
        <v>0</v>
      </c>
      <c r="H503" s="28" t="n">
        <v>0</v>
      </c>
      <c r="I503" s="28" t="n">
        <v>0</v>
      </c>
      <c r="J503" s="29"/>
    </row>
    <row r="504" customFormat="false" ht="15.6" hidden="false" customHeight="false" outlineLevel="0" collapsed="false">
      <c r="A504" s="24"/>
      <c r="B504" s="27" t="s">
        <v>17</v>
      </c>
      <c r="C504" s="28" t="n">
        <v>12002</v>
      </c>
      <c r="D504" s="28" t="n">
        <v>2681.7</v>
      </c>
      <c r="E504" s="28" t="n">
        <f aca="false">D504/C504*100</f>
        <v>22.3437760373271</v>
      </c>
      <c r="F504" s="28" t="n">
        <v>2681.7</v>
      </c>
      <c r="G504" s="28" t="n">
        <f aca="false">F504/C504*100</f>
        <v>22.3437760373271</v>
      </c>
      <c r="H504" s="28" t="n">
        <v>2674.6</v>
      </c>
      <c r="I504" s="28" t="n">
        <f aca="false">H504/C504*100</f>
        <v>22.2846192301283</v>
      </c>
      <c r="J504" s="29"/>
    </row>
    <row r="505" customFormat="false" ht="15.6" hidden="false" customHeight="false" outlineLevel="0" collapsed="false">
      <c r="A505" s="24"/>
      <c r="B505" s="27" t="s">
        <v>24</v>
      </c>
      <c r="C505" s="28" t="n">
        <v>0</v>
      </c>
      <c r="D505" s="28" t="n">
        <v>0</v>
      </c>
      <c r="E505" s="28" t="n">
        <v>0</v>
      </c>
      <c r="F505" s="28" t="n">
        <v>0</v>
      </c>
      <c r="G505" s="28" t="n">
        <v>0</v>
      </c>
      <c r="H505" s="28" t="n">
        <v>0</v>
      </c>
      <c r="I505" s="28" t="n">
        <v>0</v>
      </c>
      <c r="J505" s="29"/>
    </row>
    <row r="506" customFormat="false" ht="46.8" hidden="false" customHeight="true" outlineLevel="0" collapsed="false">
      <c r="A506" s="24" t="s">
        <v>255</v>
      </c>
      <c r="B506" s="74" t="s">
        <v>256</v>
      </c>
      <c r="C506" s="23" t="n">
        <f aca="false">SUM(C507:C510)</f>
        <v>3516</v>
      </c>
      <c r="D506" s="23" t="n">
        <f aca="false">SUM(D507:D510)</f>
        <v>3054</v>
      </c>
      <c r="E506" s="28" t="n">
        <f aca="false">D506/C506*100</f>
        <v>86.8600682593857</v>
      </c>
      <c r="F506" s="23" t="n">
        <f aca="false">SUM(F507:F510)</f>
        <v>54</v>
      </c>
      <c r="G506" s="28" t="n">
        <f aca="false">F506/C506*100</f>
        <v>1.5358361774744</v>
      </c>
      <c r="H506" s="23" t="n">
        <f aca="false">SUM(H507:H510)</f>
        <v>54</v>
      </c>
      <c r="I506" s="28" t="n">
        <f aca="false">H506/C506*100</f>
        <v>1.5358361774744</v>
      </c>
      <c r="J506" s="29"/>
    </row>
    <row r="507" customFormat="false" ht="15.6" hidden="false" customHeight="false" outlineLevel="0" collapsed="false">
      <c r="A507" s="24"/>
      <c r="B507" s="27" t="s">
        <v>15</v>
      </c>
      <c r="C507" s="28" t="n">
        <f aca="false">C512+C517+C522</f>
        <v>0</v>
      </c>
      <c r="D507" s="28" t="n">
        <f aca="false">D512+D517+D522</f>
        <v>0</v>
      </c>
      <c r="E507" s="28" t="n">
        <v>0</v>
      </c>
      <c r="F507" s="28" t="n">
        <f aca="false">F512+F517+F522</f>
        <v>0</v>
      </c>
      <c r="G507" s="28" t="n">
        <v>0</v>
      </c>
      <c r="H507" s="28" t="n">
        <f aca="false">H512+H517+H522</f>
        <v>0</v>
      </c>
      <c r="I507" s="28" t="n">
        <v>0</v>
      </c>
      <c r="J507" s="29"/>
    </row>
    <row r="508" customFormat="false" ht="15.6" hidden="false" customHeight="false" outlineLevel="0" collapsed="false">
      <c r="A508" s="24"/>
      <c r="B508" s="27" t="s">
        <v>16</v>
      </c>
      <c r="C508" s="28" t="n">
        <f aca="false">C513+C518+C523</f>
        <v>0</v>
      </c>
      <c r="D508" s="28" t="n">
        <f aca="false">D513+D518+D523</f>
        <v>0</v>
      </c>
      <c r="E508" s="28" t="n">
        <v>0</v>
      </c>
      <c r="F508" s="28" t="n">
        <f aca="false">F513+F518+F523</f>
        <v>0</v>
      </c>
      <c r="G508" s="28" t="n">
        <v>0</v>
      </c>
      <c r="H508" s="28" t="n">
        <f aca="false">H513+H518+H523</f>
        <v>0</v>
      </c>
      <c r="I508" s="28" t="n">
        <v>0</v>
      </c>
      <c r="J508" s="29"/>
    </row>
    <row r="509" customFormat="false" ht="15.6" hidden="false" customHeight="false" outlineLevel="0" collapsed="false">
      <c r="A509" s="24"/>
      <c r="B509" s="27" t="s">
        <v>17</v>
      </c>
      <c r="C509" s="28" t="n">
        <f aca="false">C514+C519+C524</f>
        <v>3516</v>
      </c>
      <c r="D509" s="28" t="n">
        <f aca="false">D514+D519+D524</f>
        <v>3054</v>
      </c>
      <c r="E509" s="28" t="n">
        <f aca="false">D509/C509*100</f>
        <v>86.8600682593857</v>
      </c>
      <c r="F509" s="28" t="n">
        <f aca="false">F514+F519+F524</f>
        <v>54</v>
      </c>
      <c r="G509" s="28" t="n">
        <f aca="false">F509/C509*100</f>
        <v>1.5358361774744</v>
      </c>
      <c r="H509" s="28" t="n">
        <f aca="false">H514+H519+H524</f>
        <v>54</v>
      </c>
      <c r="I509" s="28" t="n">
        <f aca="false">H509/C509*100</f>
        <v>1.5358361774744</v>
      </c>
      <c r="J509" s="29"/>
    </row>
    <row r="510" customFormat="false" ht="15.75" hidden="false" customHeight="true" outlineLevel="0" collapsed="false">
      <c r="A510" s="24"/>
      <c r="B510" s="27" t="s">
        <v>24</v>
      </c>
      <c r="C510" s="28" t="n">
        <f aca="false">C515+C520+C525</f>
        <v>0</v>
      </c>
      <c r="D510" s="28" t="n">
        <f aca="false">D515+D520+D525</f>
        <v>0</v>
      </c>
      <c r="E510" s="28" t="n">
        <v>0</v>
      </c>
      <c r="F510" s="28" t="n">
        <f aca="false">F515+F520+F525</f>
        <v>0</v>
      </c>
      <c r="G510" s="28" t="n">
        <v>0</v>
      </c>
      <c r="H510" s="28" t="n">
        <f aca="false">H515+H520+H525</f>
        <v>0</v>
      </c>
      <c r="I510" s="28" t="n">
        <v>0</v>
      </c>
      <c r="J510" s="29"/>
    </row>
    <row r="511" customFormat="false" ht="99" hidden="false" customHeight="true" outlineLevel="0" collapsed="false">
      <c r="A511" s="24" t="s">
        <v>257</v>
      </c>
      <c r="B511" s="74" t="s">
        <v>258</v>
      </c>
      <c r="C511" s="23" t="n">
        <f aca="false">SUM(C512:C515)</f>
        <v>216</v>
      </c>
      <c r="D511" s="23" t="n">
        <f aca="false">SUM(D512:D515)</f>
        <v>54</v>
      </c>
      <c r="E511" s="28" t="n">
        <f aca="false">D511/C511*100</f>
        <v>25</v>
      </c>
      <c r="F511" s="23" t="n">
        <f aca="false">SUM(F512:F515)</f>
        <v>54</v>
      </c>
      <c r="G511" s="28" t="n">
        <f aca="false">F511/C511*100</f>
        <v>25</v>
      </c>
      <c r="H511" s="23" t="n">
        <f aca="false">SUM(H512:H515)</f>
        <v>54</v>
      </c>
      <c r="I511" s="28" t="n">
        <f aca="false">H511/C511*100</f>
        <v>25</v>
      </c>
      <c r="J511" s="29" t="s">
        <v>259</v>
      </c>
    </row>
    <row r="512" customFormat="false" ht="15.6" hidden="false" customHeight="false" outlineLevel="0" collapsed="false">
      <c r="A512" s="24"/>
      <c r="B512" s="27" t="s">
        <v>15</v>
      </c>
      <c r="C512" s="28" t="n">
        <v>0</v>
      </c>
      <c r="D512" s="28" t="n">
        <v>0</v>
      </c>
      <c r="E512" s="28" t="n">
        <v>0</v>
      </c>
      <c r="F512" s="28" t="n">
        <v>0</v>
      </c>
      <c r="G512" s="28" t="n">
        <v>0</v>
      </c>
      <c r="H512" s="28" t="n">
        <v>0</v>
      </c>
      <c r="I512" s="28" t="n">
        <v>0</v>
      </c>
      <c r="J512" s="29"/>
    </row>
    <row r="513" customFormat="false" ht="15.6" hidden="false" customHeight="false" outlineLevel="0" collapsed="false">
      <c r="A513" s="24"/>
      <c r="B513" s="27" t="s">
        <v>16</v>
      </c>
      <c r="C513" s="28" t="n">
        <v>0</v>
      </c>
      <c r="D513" s="28" t="n">
        <v>0</v>
      </c>
      <c r="E513" s="28" t="n">
        <v>0</v>
      </c>
      <c r="F513" s="28" t="n">
        <v>0</v>
      </c>
      <c r="G513" s="28" t="n">
        <v>0</v>
      </c>
      <c r="H513" s="28" t="n">
        <v>0</v>
      </c>
      <c r="I513" s="28" t="n">
        <v>0</v>
      </c>
      <c r="J513" s="29"/>
    </row>
    <row r="514" customFormat="false" ht="15.6" hidden="false" customHeight="false" outlineLevel="0" collapsed="false">
      <c r="A514" s="24"/>
      <c r="B514" s="27" t="s">
        <v>17</v>
      </c>
      <c r="C514" s="28" t="n">
        <v>216</v>
      </c>
      <c r="D514" s="28" t="n">
        <v>54</v>
      </c>
      <c r="E514" s="28" t="n">
        <f aca="false">D514/C514*100</f>
        <v>25</v>
      </c>
      <c r="F514" s="28" t="n">
        <v>54</v>
      </c>
      <c r="G514" s="28" t="n">
        <f aca="false">F514/C514*100</f>
        <v>25</v>
      </c>
      <c r="H514" s="28" t="n">
        <v>54</v>
      </c>
      <c r="I514" s="28" t="n">
        <f aca="false">H514/C514*100</f>
        <v>25</v>
      </c>
      <c r="J514" s="29"/>
    </row>
    <row r="515" customFormat="false" ht="15.75" hidden="false" customHeight="true" outlineLevel="0" collapsed="false">
      <c r="A515" s="24"/>
      <c r="B515" s="27" t="s">
        <v>24</v>
      </c>
      <c r="C515" s="28" t="n">
        <v>0</v>
      </c>
      <c r="D515" s="28" t="n">
        <v>0</v>
      </c>
      <c r="E515" s="28" t="n">
        <v>0</v>
      </c>
      <c r="F515" s="28" t="n">
        <v>0</v>
      </c>
      <c r="G515" s="28" t="n">
        <v>0</v>
      </c>
      <c r="H515" s="28" t="n">
        <v>0</v>
      </c>
      <c r="I515" s="28" t="n">
        <v>0</v>
      </c>
      <c r="J515" s="29"/>
    </row>
    <row r="516" customFormat="false" ht="78" hidden="false" customHeight="true" outlineLevel="0" collapsed="false">
      <c r="A516" s="24" t="s">
        <v>260</v>
      </c>
      <c r="B516" s="74" t="s">
        <v>261</v>
      </c>
      <c r="C516" s="23" t="n">
        <f aca="false">SUM(C517:C520)</f>
        <v>300</v>
      </c>
      <c r="D516" s="23" t="n">
        <f aca="false">SUM(D517:D520)</f>
        <v>0</v>
      </c>
      <c r="E516" s="28" t="n">
        <f aca="false">D516/C516*100</f>
        <v>0</v>
      </c>
      <c r="F516" s="23" t="n">
        <f aca="false">SUM(F517:F520)</f>
        <v>0</v>
      </c>
      <c r="G516" s="28" t="n">
        <f aca="false">F516/C516*100</f>
        <v>0</v>
      </c>
      <c r="H516" s="23" t="n">
        <f aca="false">SUM(H517:H520)</f>
        <v>0</v>
      </c>
      <c r="I516" s="28" t="n">
        <f aca="false">H516/C516*100</f>
        <v>0</v>
      </c>
      <c r="J516" s="29"/>
    </row>
    <row r="517" customFormat="false" ht="15.6" hidden="false" customHeight="false" outlineLevel="0" collapsed="false">
      <c r="A517" s="24"/>
      <c r="B517" s="27" t="s">
        <v>15</v>
      </c>
      <c r="C517" s="28"/>
      <c r="D517" s="28" t="n">
        <v>0</v>
      </c>
      <c r="E517" s="28" t="n">
        <v>0</v>
      </c>
      <c r="F517" s="28" t="n">
        <v>0</v>
      </c>
      <c r="G517" s="28" t="n">
        <v>0</v>
      </c>
      <c r="H517" s="28" t="n">
        <v>0</v>
      </c>
      <c r="I517" s="28" t="n">
        <v>0</v>
      </c>
      <c r="J517" s="29"/>
    </row>
    <row r="518" customFormat="false" ht="15.6" hidden="false" customHeight="false" outlineLevel="0" collapsed="false">
      <c r="A518" s="24"/>
      <c r="B518" s="27" t="s">
        <v>16</v>
      </c>
      <c r="C518" s="28" t="n">
        <v>0</v>
      </c>
      <c r="D518" s="28" t="n">
        <v>0</v>
      </c>
      <c r="E518" s="28" t="n">
        <v>0</v>
      </c>
      <c r="F518" s="28" t="n">
        <v>0</v>
      </c>
      <c r="G518" s="28" t="n">
        <v>0</v>
      </c>
      <c r="H518" s="28" t="n">
        <v>0</v>
      </c>
      <c r="I518" s="28" t="n">
        <v>0</v>
      </c>
      <c r="J518" s="29"/>
    </row>
    <row r="519" customFormat="false" ht="15.6" hidden="false" customHeight="false" outlineLevel="0" collapsed="false">
      <c r="A519" s="24"/>
      <c r="B519" s="27" t="s">
        <v>17</v>
      </c>
      <c r="C519" s="28" t="n">
        <v>300</v>
      </c>
      <c r="D519" s="28" t="n">
        <v>0</v>
      </c>
      <c r="E519" s="28" t="n">
        <f aca="false">D519/C519*100</f>
        <v>0</v>
      </c>
      <c r="F519" s="28" t="n">
        <v>0</v>
      </c>
      <c r="G519" s="28" t="n">
        <f aca="false">F519/C519*100</f>
        <v>0</v>
      </c>
      <c r="H519" s="28" t="n">
        <v>0</v>
      </c>
      <c r="I519" s="28" t="n">
        <f aca="false">H519/C519*100</f>
        <v>0</v>
      </c>
      <c r="J519" s="29"/>
    </row>
    <row r="520" customFormat="false" ht="15.75" hidden="false" customHeight="true" outlineLevel="0" collapsed="false">
      <c r="A520" s="24"/>
      <c r="B520" s="27" t="s">
        <v>24</v>
      </c>
      <c r="C520" s="28" t="n">
        <v>0</v>
      </c>
      <c r="D520" s="28" t="n">
        <v>0</v>
      </c>
      <c r="E520" s="28" t="n">
        <v>0</v>
      </c>
      <c r="F520" s="28" t="n">
        <v>0</v>
      </c>
      <c r="G520" s="28" t="n">
        <v>0</v>
      </c>
      <c r="H520" s="28" t="n">
        <v>0</v>
      </c>
      <c r="I520" s="28" t="n">
        <v>0</v>
      </c>
      <c r="J520" s="29"/>
    </row>
    <row r="521" customFormat="false" ht="93.6" hidden="false" customHeight="true" outlineLevel="0" collapsed="false">
      <c r="A521" s="24" t="s">
        <v>262</v>
      </c>
      <c r="B521" s="74" t="s">
        <v>263</v>
      </c>
      <c r="C521" s="23" t="n">
        <f aca="false">SUM(C522:C525)</f>
        <v>3000</v>
      </c>
      <c r="D521" s="23" t="n">
        <f aca="false">SUM(D522:D525)</f>
        <v>3000</v>
      </c>
      <c r="E521" s="28" t="n">
        <f aca="false">D521/C521*100</f>
        <v>100</v>
      </c>
      <c r="F521" s="23" t="n">
        <f aca="false">SUM(F522:F525)</f>
        <v>0</v>
      </c>
      <c r="G521" s="28" t="n">
        <f aca="false">F521/C521*100</f>
        <v>0</v>
      </c>
      <c r="H521" s="23" t="n">
        <f aca="false">SUM(H522:H525)</f>
        <v>0</v>
      </c>
      <c r="I521" s="28" t="n">
        <f aca="false">H521/C521*100</f>
        <v>0</v>
      </c>
      <c r="J521" s="29"/>
    </row>
    <row r="522" customFormat="false" ht="15.6" hidden="false" customHeight="false" outlineLevel="0" collapsed="false">
      <c r="A522" s="24"/>
      <c r="B522" s="27" t="s">
        <v>15</v>
      </c>
      <c r="C522" s="28" t="n">
        <v>0</v>
      </c>
      <c r="D522" s="28" t="n">
        <v>0</v>
      </c>
      <c r="E522" s="28" t="n">
        <v>0</v>
      </c>
      <c r="F522" s="28" t="n">
        <v>0</v>
      </c>
      <c r="G522" s="28" t="n">
        <v>0</v>
      </c>
      <c r="H522" s="28" t="n">
        <v>0</v>
      </c>
      <c r="I522" s="28" t="n">
        <v>0</v>
      </c>
      <c r="J522" s="29"/>
    </row>
    <row r="523" customFormat="false" ht="15.6" hidden="false" customHeight="false" outlineLevel="0" collapsed="false">
      <c r="A523" s="24"/>
      <c r="B523" s="27" t="s">
        <v>16</v>
      </c>
      <c r="C523" s="28" t="n">
        <v>0</v>
      </c>
      <c r="D523" s="28" t="n">
        <v>0</v>
      </c>
      <c r="E523" s="28" t="n">
        <v>0</v>
      </c>
      <c r="F523" s="28" t="n">
        <v>0</v>
      </c>
      <c r="G523" s="28" t="n">
        <v>0</v>
      </c>
      <c r="H523" s="28" t="n">
        <v>0</v>
      </c>
      <c r="I523" s="28" t="n">
        <v>0</v>
      </c>
      <c r="J523" s="29"/>
    </row>
    <row r="524" customFormat="false" ht="15.6" hidden="false" customHeight="false" outlineLevel="0" collapsed="false">
      <c r="A524" s="24"/>
      <c r="B524" s="27" t="s">
        <v>17</v>
      </c>
      <c r="C524" s="28" t="n">
        <v>3000</v>
      </c>
      <c r="D524" s="28" t="n">
        <v>3000</v>
      </c>
      <c r="E524" s="28" t="n">
        <f aca="false">D524/C524*100</f>
        <v>100</v>
      </c>
      <c r="F524" s="28" t="n">
        <v>0</v>
      </c>
      <c r="G524" s="28" t="n">
        <f aca="false">F524/C524*100</f>
        <v>0</v>
      </c>
      <c r="H524" s="28" t="n">
        <v>0</v>
      </c>
      <c r="I524" s="28" t="n">
        <f aca="false">H524/C524*100</f>
        <v>0</v>
      </c>
      <c r="J524" s="29"/>
    </row>
    <row r="525" customFormat="false" ht="15.75" hidden="false" customHeight="true" outlineLevel="0" collapsed="false">
      <c r="A525" s="24"/>
      <c r="B525" s="27" t="s">
        <v>24</v>
      </c>
      <c r="C525" s="28" t="n">
        <v>0</v>
      </c>
      <c r="D525" s="28" t="n">
        <v>0</v>
      </c>
      <c r="E525" s="28" t="n">
        <v>0</v>
      </c>
      <c r="F525" s="28" t="n">
        <v>0</v>
      </c>
      <c r="G525" s="28" t="n">
        <v>0</v>
      </c>
      <c r="H525" s="28" t="n">
        <v>0</v>
      </c>
      <c r="I525" s="28" t="n">
        <v>0</v>
      </c>
      <c r="J525" s="29"/>
    </row>
    <row r="526" customFormat="false" ht="46.8" hidden="false" customHeight="true" outlineLevel="0" collapsed="false">
      <c r="A526" s="47" t="s">
        <v>264</v>
      </c>
      <c r="B526" s="48" t="s">
        <v>265</v>
      </c>
      <c r="C526" s="16" t="n">
        <f aca="false">SUM(C527:C530)</f>
        <v>29696.7</v>
      </c>
      <c r="D526" s="16" t="n">
        <f aca="false">SUM(D527:D530)</f>
        <v>5793.72</v>
      </c>
      <c r="E526" s="16" t="n">
        <f aca="false">D526/C526*100</f>
        <v>19.5096424855287</v>
      </c>
      <c r="F526" s="16" t="n">
        <f aca="false">SUM(F527:F530)</f>
        <v>5779.72</v>
      </c>
      <c r="G526" s="16" t="n">
        <f aca="false">F526/C526%</f>
        <v>19.4624992002478</v>
      </c>
      <c r="H526" s="16" t="n">
        <f aca="false">SUM(H527:H530)</f>
        <v>5779.72</v>
      </c>
      <c r="I526" s="16" t="n">
        <f aca="false">H526/C526%</f>
        <v>19.4624992002478</v>
      </c>
      <c r="J526" s="49"/>
    </row>
    <row r="527" customFormat="false" ht="15.75" hidden="false" customHeight="true" outlineLevel="0" collapsed="false">
      <c r="A527" s="47"/>
      <c r="B527" s="27" t="s">
        <v>15</v>
      </c>
      <c r="C527" s="50" t="n">
        <f aca="false">C532+C544+C564+C589+C604</f>
        <v>0</v>
      </c>
      <c r="D527" s="50" t="n">
        <f aca="false">D532+D544+D564+D589+D604</f>
        <v>0</v>
      </c>
      <c r="E527" s="16" t="n">
        <v>0</v>
      </c>
      <c r="F527" s="50" t="n">
        <f aca="false">F532+F544+F564+F589+F604</f>
        <v>0</v>
      </c>
      <c r="G527" s="16" t="n">
        <v>0</v>
      </c>
      <c r="H527" s="50" t="n">
        <f aca="false">H532+H544+H564+H589+H604</f>
        <v>0</v>
      </c>
      <c r="I527" s="16" t="n">
        <v>0</v>
      </c>
      <c r="J527" s="29"/>
    </row>
    <row r="528" customFormat="false" ht="15.75" hidden="false" customHeight="true" outlineLevel="0" collapsed="false">
      <c r="A528" s="47"/>
      <c r="B528" s="27" t="s">
        <v>16</v>
      </c>
      <c r="C528" s="50" t="n">
        <f aca="false">C533+C545+C565+C590+C605</f>
        <v>0</v>
      </c>
      <c r="D528" s="50" t="n">
        <f aca="false">D533+D545+D565+D590+D605</f>
        <v>0</v>
      </c>
      <c r="E528" s="16" t="n">
        <v>0</v>
      </c>
      <c r="F528" s="50" t="n">
        <f aca="false">F533+F545+F565+F590+F605</f>
        <v>0</v>
      </c>
      <c r="G528" s="16" t="n">
        <v>0</v>
      </c>
      <c r="H528" s="50" t="n">
        <f aca="false">H533+H545+H565+H590+H605</f>
        <v>0</v>
      </c>
      <c r="I528" s="16" t="n">
        <v>0</v>
      </c>
      <c r="J528" s="29"/>
    </row>
    <row r="529" customFormat="false" ht="15.75" hidden="false" customHeight="true" outlineLevel="0" collapsed="false">
      <c r="A529" s="47"/>
      <c r="B529" s="27" t="s">
        <v>17</v>
      </c>
      <c r="C529" s="50" t="n">
        <f aca="false">C534+C546+C566+C591+C606</f>
        <v>29696.7</v>
      </c>
      <c r="D529" s="50" t="n">
        <f aca="false">D534+D546+D566+D591+D606</f>
        <v>5793.72</v>
      </c>
      <c r="E529" s="16" t="n">
        <f aca="false">D529/C529*100</f>
        <v>19.5096424855287</v>
      </c>
      <c r="F529" s="50" t="n">
        <f aca="false">F534+F546+F566+F591+F606</f>
        <v>5779.72</v>
      </c>
      <c r="G529" s="16" t="n">
        <f aca="false">F529/C529%</f>
        <v>19.4624992002478</v>
      </c>
      <c r="H529" s="50" t="n">
        <f aca="false">H534+H546+H566+H591+H606</f>
        <v>5779.72</v>
      </c>
      <c r="I529" s="16" t="n">
        <f aca="false">H529/C529%</f>
        <v>19.4624992002478</v>
      </c>
      <c r="J529" s="29"/>
    </row>
    <row r="530" customFormat="false" ht="15.75" hidden="false" customHeight="true" outlineLevel="0" collapsed="false">
      <c r="A530" s="47"/>
      <c r="B530" s="27" t="s">
        <v>24</v>
      </c>
      <c r="C530" s="50" t="n">
        <v>0</v>
      </c>
      <c r="D530" s="50" t="n">
        <v>0</v>
      </c>
      <c r="E530" s="50" t="n">
        <v>0</v>
      </c>
      <c r="F530" s="50" t="n">
        <v>0</v>
      </c>
      <c r="G530" s="50" t="n">
        <v>0</v>
      </c>
      <c r="H530" s="50" t="n">
        <v>0</v>
      </c>
      <c r="I530" s="50" t="n">
        <v>0</v>
      </c>
      <c r="J530" s="29"/>
    </row>
    <row r="531" customFormat="false" ht="46.8" hidden="false" customHeight="true" outlineLevel="0" collapsed="false">
      <c r="A531" s="52" t="s">
        <v>21</v>
      </c>
      <c r="B531" s="25" t="s">
        <v>266</v>
      </c>
      <c r="C531" s="23" t="n">
        <f aca="false">SUM(C532:C534)</f>
        <v>22094</v>
      </c>
      <c r="D531" s="23" t="n">
        <f aca="false">SUM(D532:D534)</f>
        <v>5116.67</v>
      </c>
      <c r="E531" s="28" t="n">
        <f aca="false">D531/C531*100</f>
        <v>23.1586403548475</v>
      </c>
      <c r="F531" s="23" t="n">
        <f aca="false">SUM(F532:F534)</f>
        <v>5102.67</v>
      </c>
      <c r="G531" s="28" t="n">
        <f aca="false">F531/C531*100</f>
        <v>23.0952747352222</v>
      </c>
      <c r="H531" s="23" t="n">
        <f aca="false">SUM(H532:H534)</f>
        <v>5102.67</v>
      </c>
      <c r="I531" s="28" t="n">
        <f aca="false">H531/C531*100</f>
        <v>23.0952747352222</v>
      </c>
      <c r="J531" s="26"/>
    </row>
    <row r="532" customFormat="false" ht="15.75" hidden="false" customHeight="true" outlineLevel="0" collapsed="false">
      <c r="A532" s="52"/>
      <c r="B532" s="27" t="s">
        <v>15</v>
      </c>
      <c r="C532" s="28" t="n">
        <f aca="false">C536+C540</f>
        <v>0</v>
      </c>
      <c r="D532" s="28" t="n">
        <f aca="false">D536+D540</f>
        <v>0</v>
      </c>
      <c r="E532" s="28" t="n">
        <v>0</v>
      </c>
      <c r="F532" s="28" t="n">
        <f aca="false">F536+F540</f>
        <v>0</v>
      </c>
      <c r="G532" s="28" t="n">
        <v>0</v>
      </c>
      <c r="H532" s="28" t="n">
        <f aca="false">H536+H540</f>
        <v>0</v>
      </c>
      <c r="I532" s="28" t="n">
        <v>0</v>
      </c>
      <c r="J532" s="29"/>
    </row>
    <row r="533" customFormat="false" ht="15.75" hidden="false" customHeight="true" outlineLevel="0" collapsed="false">
      <c r="A533" s="52"/>
      <c r="B533" s="30" t="s">
        <v>16</v>
      </c>
      <c r="C533" s="28" t="n">
        <f aca="false">C537+C541</f>
        <v>0</v>
      </c>
      <c r="D533" s="28" t="n">
        <f aca="false">D537+D541</f>
        <v>0</v>
      </c>
      <c r="E533" s="28" t="n">
        <v>0</v>
      </c>
      <c r="F533" s="28" t="n">
        <f aca="false">F537+F541</f>
        <v>0</v>
      </c>
      <c r="G533" s="28" t="n">
        <v>0</v>
      </c>
      <c r="H533" s="28" t="n">
        <f aca="false">H537+H541</f>
        <v>0</v>
      </c>
      <c r="I533" s="28" t="n">
        <v>0</v>
      </c>
      <c r="J533" s="26"/>
    </row>
    <row r="534" customFormat="false" ht="15.75" hidden="false" customHeight="true" outlineLevel="0" collapsed="false">
      <c r="A534" s="52"/>
      <c r="B534" s="27" t="s">
        <v>17</v>
      </c>
      <c r="C534" s="28" t="n">
        <f aca="false">C538+C542</f>
        <v>22094</v>
      </c>
      <c r="D534" s="28" t="n">
        <f aca="false">D538+D542</f>
        <v>5116.67</v>
      </c>
      <c r="E534" s="28" t="n">
        <f aca="false">D534/C534*100</f>
        <v>23.1586403548475</v>
      </c>
      <c r="F534" s="28" t="n">
        <f aca="false">F538+F542</f>
        <v>5102.67</v>
      </c>
      <c r="G534" s="28" t="n">
        <f aca="false">F534/C534*100</f>
        <v>23.0952747352222</v>
      </c>
      <c r="H534" s="28" t="n">
        <f aca="false">H538+H542</f>
        <v>5102.67</v>
      </c>
      <c r="I534" s="28" t="n">
        <f aca="false">H534/C534*100</f>
        <v>23.0952747352222</v>
      </c>
      <c r="J534" s="29"/>
    </row>
    <row r="535" customFormat="false" ht="31.2" hidden="false" customHeight="true" outlineLevel="0" collapsed="false">
      <c r="A535" s="52" t="s">
        <v>25</v>
      </c>
      <c r="B535" s="31" t="s">
        <v>267</v>
      </c>
      <c r="C535" s="23" t="n">
        <f aca="false">SUM(C536:C538)</f>
        <v>8307.5</v>
      </c>
      <c r="D535" s="23" t="n">
        <f aca="false">SUM(D536:D538)</f>
        <v>2218.58</v>
      </c>
      <c r="E535" s="28" t="n">
        <f aca="false">D535/C535*100</f>
        <v>26.7057478182365</v>
      </c>
      <c r="F535" s="23" t="n">
        <f aca="false">SUM(F536:F538)</f>
        <v>2218.58</v>
      </c>
      <c r="G535" s="28" t="n">
        <f aca="false">F535/C535*100</f>
        <v>26.7057478182365</v>
      </c>
      <c r="H535" s="23" t="n">
        <f aca="false">SUM(H536:H538)</f>
        <v>2218.58</v>
      </c>
      <c r="I535" s="28" t="n">
        <f aca="false">H535/C535*100</f>
        <v>26.7057478182365</v>
      </c>
      <c r="J535" s="29" t="s">
        <v>268</v>
      </c>
    </row>
    <row r="536" customFormat="false" ht="15.75" hidden="false" customHeight="true" outlineLevel="0" collapsed="false">
      <c r="A536" s="52"/>
      <c r="B536" s="27" t="s">
        <v>15</v>
      </c>
      <c r="C536" s="28" t="n">
        <v>0</v>
      </c>
      <c r="D536" s="28" t="n">
        <v>0</v>
      </c>
      <c r="E536" s="28" t="n">
        <v>0</v>
      </c>
      <c r="F536" s="28" t="n">
        <v>0</v>
      </c>
      <c r="G536" s="28" t="n">
        <v>0</v>
      </c>
      <c r="H536" s="28" t="n">
        <v>0</v>
      </c>
      <c r="I536" s="28" t="n">
        <v>0</v>
      </c>
      <c r="J536" s="29"/>
    </row>
    <row r="537" customFormat="false" ht="15.75" hidden="false" customHeight="true" outlineLevel="0" collapsed="false">
      <c r="A537" s="52"/>
      <c r="B537" s="27" t="s">
        <v>16</v>
      </c>
      <c r="C537" s="28" t="n">
        <v>0</v>
      </c>
      <c r="D537" s="28" t="n">
        <v>0</v>
      </c>
      <c r="E537" s="28" t="n">
        <v>0</v>
      </c>
      <c r="F537" s="28" t="n">
        <v>0</v>
      </c>
      <c r="G537" s="28" t="n">
        <v>0</v>
      </c>
      <c r="H537" s="28" t="n">
        <v>0</v>
      </c>
      <c r="I537" s="28" t="n">
        <v>0</v>
      </c>
      <c r="J537" s="29"/>
    </row>
    <row r="538" customFormat="false" ht="15.75" hidden="false" customHeight="true" outlineLevel="0" collapsed="false">
      <c r="A538" s="52"/>
      <c r="B538" s="27" t="s">
        <v>17</v>
      </c>
      <c r="C538" s="28" t="n">
        <v>8307.5</v>
      </c>
      <c r="D538" s="28" t="n">
        <v>2218.58</v>
      </c>
      <c r="E538" s="28" t="n">
        <f aca="false">D538/C538*100</f>
        <v>26.7057478182365</v>
      </c>
      <c r="F538" s="28" t="n">
        <v>2218.58</v>
      </c>
      <c r="G538" s="28" t="n">
        <f aca="false">F538/C538*100</f>
        <v>26.7057478182365</v>
      </c>
      <c r="H538" s="28" t="n">
        <v>2218.58</v>
      </c>
      <c r="I538" s="28" t="n">
        <f aca="false">H538/C538*100</f>
        <v>26.7057478182365</v>
      </c>
      <c r="J538" s="29"/>
    </row>
    <row r="539" customFormat="false" ht="31.2" hidden="false" customHeight="true" outlineLevel="0" collapsed="false">
      <c r="A539" s="52" t="s">
        <v>269</v>
      </c>
      <c r="B539" s="74" t="s">
        <v>270</v>
      </c>
      <c r="C539" s="23" t="n">
        <f aca="false">SUM(C540:C542)</f>
        <v>13786.5</v>
      </c>
      <c r="D539" s="23" t="n">
        <f aca="false">SUM(D540:D542)</f>
        <v>2898.09</v>
      </c>
      <c r="E539" s="28" t="n">
        <f aca="false">D539/C539*100</f>
        <v>21.021216407355</v>
      </c>
      <c r="F539" s="23" t="n">
        <f aca="false">SUM(F540:F542)</f>
        <v>2884.09</v>
      </c>
      <c r="G539" s="28" t="n">
        <f aca="false">F539/C539*100</f>
        <v>20.9196677909549</v>
      </c>
      <c r="H539" s="23" t="n">
        <f aca="false">SUM(H540:H542)</f>
        <v>2884.09</v>
      </c>
      <c r="I539" s="28" t="n">
        <f aca="false">H539/C539*100</f>
        <v>20.9196677909549</v>
      </c>
      <c r="J539" s="29" t="s">
        <v>271</v>
      </c>
    </row>
    <row r="540" customFormat="false" ht="15.75" hidden="false" customHeight="true" outlineLevel="0" collapsed="false">
      <c r="A540" s="52"/>
      <c r="B540" s="27" t="s">
        <v>15</v>
      </c>
      <c r="C540" s="28" t="n">
        <v>0</v>
      </c>
      <c r="D540" s="28" t="n">
        <v>0</v>
      </c>
      <c r="E540" s="28" t="n">
        <v>0</v>
      </c>
      <c r="F540" s="28" t="n">
        <v>0</v>
      </c>
      <c r="G540" s="28" t="n">
        <v>0</v>
      </c>
      <c r="H540" s="28" t="n">
        <v>0</v>
      </c>
      <c r="I540" s="28" t="n">
        <v>0</v>
      </c>
      <c r="J540" s="29"/>
    </row>
    <row r="541" customFormat="false" ht="15.75" hidden="false" customHeight="true" outlineLevel="0" collapsed="false">
      <c r="A541" s="52"/>
      <c r="B541" s="27" t="s">
        <v>16</v>
      </c>
      <c r="C541" s="28" t="n">
        <v>0</v>
      </c>
      <c r="D541" s="28" t="n">
        <v>0</v>
      </c>
      <c r="E541" s="28" t="n">
        <v>0</v>
      </c>
      <c r="F541" s="28" t="n">
        <v>0</v>
      </c>
      <c r="G541" s="28" t="n">
        <v>0</v>
      </c>
      <c r="H541" s="28" t="n">
        <v>0</v>
      </c>
      <c r="I541" s="28" t="n">
        <v>0</v>
      </c>
      <c r="J541" s="29"/>
    </row>
    <row r="542" customFormat="false" ht="15.75" hidden="false" customHeight="true" outlineLevel="0" collapsed="false">
      <c r="A542" s="52"/>
      <c r="B542" s="27" t="s">
        <v>17</v>
      </c>
      <c r="C542" s="28" t="n">
        <v>13786.5</v>
      </c>
      <c r="D542" s="28" t="n">
        <v>2898.09</v>
      </c>
      <c r="E542" s="28" t="n">
        <f aca="false">D542/C542*100</f>
        <v>21.021216407355</v>
      </c>
      <c r="F542" s="28" t="n">
        <v>2884.09</v>
      </c>
      <c r="G542" s="28" t="n">
        <f aca="false">F542/C542*100</f>
        <v>20.9196677909549</v>
      </c>
      <c r="H542" s="28" t="n">
        <v>2884.09</v>
      </c>
      <c r="I542" s="28" t="n">
        <f aca="false">H542/C542*100</f>
        <v>20.9196677909549</v>
      </c>
      <c r="J542" s="29"/>
    </row>
    <row r="543" customFormat="false" ht="62.4" hidden="false" customHeight="true" outlineLevel="0" collapsed="false">
      <c r="A543" s="24" t="s">
        <v>188</v>
      </c>
      <c r="B543" s="74" t="s">
        <v>272</v>
      </c>
      <c r="C543" s="23" t="n">
        <f aca="false">SUM(C544:C547)</f>
        <v>492</v>
      </c>
      <c r="D543" s="23" t="n">
        <f aca="false">SUM(D544:D547)</f>
        <v>0</v>
      </c>
      <c r="E543" s="28" t="n">
        <f aca="false">D543/C543*100</f>
        <v>0</v>
      </c>
      <c r="F543" s="23" t="n">
        <f aca="false">SUM(F544:F547)</f>
        <v>0</v>
      </c>
      <c r="G543" s="28" t="n">
        <f aca="false">F543/C543*100</f>
        <v>0</v>
      </c>
      <c r="H543" s="23" t="n">
        <f aca="false">SUM(H544:H547)</f>
        <v>0</v>
      </c>
      <c r="I543" s="28" t="n">
        <f aca="false">H543/C543*100</f>
        <v>0</v>
      </c>
      <c r="J543" s="29" t="s">
        <v>273</v>
      </c>
    </row>
    <row r="544" customFormat="false" ht="15.6" hidden="false" customHeight="false" outlineLevel="0" collapsed="false">
      <c r="A544" s="24"/>
      <c r="B544" s="27" t="s">
        <v>15</v>
      </c>
      <c r="C544" s="28" t="n">
        <f aca="false">C549+C554+C559</f>
        <v>0</v>
      </c>
      <c r="D544" s="28" t="n">
        <f aca="false">D549+D554+D559</f>
        <v>0</v>
      </c>
      <c r="E544" s="28" t="n">
        <f aca="false">E549+E554+E559</f>
        <v>0</v>
      </c>
      <c r="F544" s="28" t="n">
        <f aca="false">F549+F554+F559</f>
        <v>0</v>
      </c>
      <c r="G544" s="28" t="n">
        <f aca="false">G549+G554+G559</f>
        <v>0</v>
      </c>
      <c r="H544" s="28" t="n">
        <f aca="false">H549+H554+H559</f>
        <v>0</v>
      </c>
      <c r="I544" s="28" t="n">
        <f aca="false">I549+I554+I559</f>
        <v>0</v>
      </c>
      <c r="J544" s="29"/>
    </row>
    <row r="545" customFormat="false" ht="15.6" hidden="false" customHeight="false" outlineLevel="0" collapsed="false">
      <c r="A545" s="24"/>
      <c r="B545" s="27" t="s">
        <v>16</v>
      </c>
      <c r="C545" s="28" t="n">
        <f aca="false">C550+C555+C560</f>
        <v>0</v>
      </c>
      <c r="D545" s="28" t="n">
        <f aca="false">D550+D555+D560</f>
        <v>0</v>
      </c>
      <c r="E545" s="28" t="n">
        <f aca="false">E550+E555+E560</f>
        <v>0</v>
      </c>
      <c r="F545" s="28" t="n">
        <f aca="false">F550+F555+F560</f>
        <v>0</v>
      </c>
      <c r="G545" s="28" t="n">
        <f aca="false">G550+G555+G560</f>
        <v>0</v>
      </c>
      <c r="H545" s="28" t="n">
        <f aca="false">H550+H555+H560</f>
        <v>0</v>
      </c>
      <c r="I545" s="28" t="n">
        <f aca="false">I550+I555+I560</f>
        <v>0</v>
      </c>
      <c r="J545" s="29"/>
    </row>
    <row r="546" customFormat="false" ht="15.6" hidden="false" customHeight="false" outlineLevel="0" collapsed="false">
      <c r="A546" s="24"/>
      <c r="B546" s="27" t="s">
        <v>17</v>
      </c>
      <c r="C546" s="28" t="n">
        <f aca="false">C551+C556+C561</f>
        <v>492</v>
      </c>
      <c r="D546" s="28" t="n">
        <f aca="false">D551+D556+D561</f>
        <v>0</v>
      </c>
      <c r="E546" s="28" t="n">
        <f aca="false">D546/C546*100</f>
        <v>0</v>
      </c>
      <c r="F546" s="28" t="n">
        <f aca="false">F551+F556+F561</f>
        <v>0</v>
      </c>
      <c r="G546" s="28" t="n">
        <f aca="false">F546/C546*100</f>
        <v>0</v>
      </c>
      <c r="H546" s="28" t="n">
        <f aca="false">H551+H556+H561</f>
        <v>0</v>
      </c>
      <c r="I546" s="28" t="n">
        <f aca="false">H546/C546*100</f>
        <v>0</v>
      </c>
      <c r="J546" s="29"/>
    </row>
    <row r="547" customFormat="false" ht="15.6" hidden="false" customHeight="false" outlineLevel="0" collapsed="false">
      <c r="A547" s="24"/>
      <c r="B547" s="27" t="s">
        <v>24</v>
      </c>
      <c r="C547" s="28" t="n">
        <f aca="false">C552+C557+C562</f>
        <v>0</v>
      </c>
      <c r="D547" s="28" t="n">
        <f aca="false">D552+D557+D562</f>
        <v>0</v>
      </c>
      <c r="E547" s="23" t="n">
        <v>0</v>
      </c>
      <c r="F547" s="28" t="n">
        <f aca="false">F552+F557+F562</f>
        <v>0</v>
      </c>
      <c r="G547" s="23" t="n">
        <v>0</v>
      </c>
      <c r="H547" s="28" t="n">
        <f aca="false">H552+H557+H562</f>
        <v>0</v>
      </c>
      <c r="I547" s="23" t="n">
        <v>0</v>
      </c>
      <c r="J547" s="29"/>
    </row>
    <row r="548" customFormat="false" ht="31.2" hidden="false" customHeight="true" outlineLevel="0" collapsed="false">
      <c r="A548" s="24" t="s">
        <v>274</v>
      </c>
      <c r="B548" s="31" t="s">
        <v>275</v>
      </c>
      <c r="C548" s="23" t="n">
        <f aca="false">SUM(C549:C552)</f>
        <v>282</v>
      </c>
      <c r="D548" s="23" t="n">
        <f aca="false">SUM(D549:D552)</f>
        <v>0</v>
      </c>
      <c r="E548" s="28" t="n">
        <f aca="false">D548/C548*100</f>
        <v>0</v>
      </c>
      <c r="F548" s="23" t="n">
        <f aca="false">SUM(F549:F552)</f>
        <v>0</v>
      </c>
      <c r="G548" s="28" t="n">
        <f aca="false">F548/C548*100</f>
        <v>0</v>
      </c>
      <c r="H548" s="23" t="n">
        <f aca="false">SUM(H549:H552)</f>
        <v>0</v>
      </c>
      <c r="I548" s="28" t="n">
        <f aca="false">H548/C548*100</f>
        <v>0</v>
      </c>
      <c r="J548" s="29"/>
    </row>
    <row r="549" customFormat="false" ht="15.6" hidden="false" customHeight="false" outlineLevel="0" collapsed="false">
      <c r="A549" s="24"/>
      <c r="B549" s="27" t="s">
        <v>15</v>
      </c>
      <c r="C549" s="28" t="n">
        <v>0</v>
      </c>
      <c r="D549" s="28" t="n">
        <v>0</v>
      </c>
      <c r="E549" s="28" t="n">
        <v>0</v>
      </c>
      <c r="F549" s="28" t="n">
        <v>0</v>
      </c>
      <c r="G549" s="28" t="n">
        <v>0</v>
      </c>
      <c r="H549" s="28" t="n">
        <v>0</v>
      </c>
      <c r="I549" s="28" t="n">
        <v>0</v>
      </c>
      <c r="J549" s="29"/>
    </row>
    <row r="550" customFormat="false" ht="15.6" hidden="false" customHeight="false" outlineLevel="0" collapsed="false">
      <c r="A550" s="24"/>
      <c r="B550" s="27" t="s">
        <v>16</v>
      </c>
      <c r="C550" s="28" t="n">
        <v>0</v>
      </c>
      <c r="D550" s="28" t="n">
        <v>0</v>
      </c>
      <c r="E550" s="28" t="n">
        <v>0</v>
      </c>
      <c r="F550" s="28" t="n">
        <v>0</v>
      </c>
      <c r="G550" s="28" t="n">
        <v>0</v>
      </c>
      <c r="H550" s="28" t="n">
        <v>0</v>
      </c>
      <c r="I550" s="28" t="n">
        <v>0</v>
      </c>
      <c r="J550" s="29"/>
    </row>
    <row r="551" customFormat="false" ht="15.6" hidden="false" customHeight="false" outlineLevel="0" collapsed="false">
      <c r="A551" s="24"/>
      <c r="B551" s="27" t="s">
        <v>17</v>
      </c>
      <c r="C551" s="28" t="n">
        <v>282</v>
      </c>
      <c r="D551" s="28" t="n">
        <v>0</v>
      </c>
      <c r="E551" s="28" t="n">
        <f aca="false">D551/C551*100</f>
        <v>0</v>
      </c>
      <c r="F551" s="28" t="n">
        <v>0</v>
      </c>
      <c r="G551" s="28" t="n">
        <f aca="false">F551/C551*100</f>
        <v>0</v>
      </c>
      <c r="H551" s="28" t="n">
        <v>0</v>
      </c>
      <c r="I551" s="28" t="n">
        <f aca="false">H551/C551*100</f>
        <v>0</v>
      </c>
      <c r="J551" s="29"/>
    </row>
    <row r="552" customFormat="false" ht="15.6" hidden="false" customHeight="false" outlineLevel="0" collapsed="false">
      <c r="A552" s="24"/>
      <c r="B552" s="29" t="s">
        <v>24</v>
      </c>
      <c r="C552" s="28" t="n">
        <v>0</v>
      </c>
      <c r="D552" s="28" t="n">
        <v>0</v>
      </c>
      <c r="E552" s="28" t="n">
        <v>0</v>
      </c>
      <c r="F552" s="28" t="n">
        <v>0</v>
      </c>
      <c r="G552" s="28" t="n">
        <v>0</v>
      </c>
      <c r="H552" s="28" t="n">
        <v>0</v>
      </c>
      <c r="I552" s="28" t="n">
        <v>0</v>
      </c>
      <c r="J552" s="29"/>
    </row>
    <row r="553" customFormat="false" ht="31.2" hidden="false" customHeight="true" outlineLevel="0" collapsed="false">
      <c r="A553" s="24" t="s">
        <v>276</v>
      </c>
      <c r="B553" s="74" t="s">
        <v>277</v>
      </c>
      <c r="C553" s="23" t="n">
        <f aca="false">SUM(C554:C557)</f>
        <v>130</v>
      </c>
      <c r="D553" s="23" t="n">
        <f aca="false">SUM(D554:D557)</f>
        <v>0</v>
      </c>
      <c r="E553" s="28" t="n">
        <f aca="false">D553/C553*100</f>
        <v>0</v>
      </c>
      <c r="F553" s="23" t="n">
        <f aca="false">SUM(F554:F557)</f>
        <v>0</v>
      </c>
      <c r="G553" s="28" t="n">
        <f aca="false">F553/C553*100</f>
        <v>0</v>
      </c>
      <c r="H553" s="23" t="n">
        <f aca="false">SUM(H554:H557)</f>
        <v>0</v>
      </c>
      <c r="I553" s="28" t="n">
        <f aca="false">H553/C553*100</f>
        <v>0</v>
      </c>
      <c r="J553" s="29"/>
    </row>
    <row r="554" customFormat="false" ht="15.6" hidden="false" customHeight="false" outlineLevel="0" collapsed="false">
      <c r="A554" s="24"/>
      <c r="B554" s="27" t="s">
        <v>15</v>
      </c>
      <c r="C554" s="28" t="n">
        <v>0</v>
      </c>
      <c r="D554" s="28" t="n">
        <v>0</v>
      </c>
      <c r="E554" s="28" t="n">
        <v>0</v>
      </c>
      <c r="F554" s="28" t="n">
        <v>0</v>
      </c>
      <c r="G554" s="28" t="n">
        <v>0</v>
      </c>
      <c r="H554" s="28" t="n">
        <v>0</v>
      </c>
      <c r="I554" s="28" t="n">
        <v>0</v>
      </c>
      <c r="J554" s="29"/>
    </row>
    <row r="555" customFormat="false" ht="15.6" hidden="false" customHeight="false" outlineLevel="0" collapsed="false">
      <c r="A555" s="24"/>
      <c r="B555" s="27" t="s">
        <v>16</v>
      </c>
      <c r="C555" s="28" t="n">
        <v>0</v>
      </c>
      <c r="D555" s="28" t="n">
        <v>0</v>
      </c>
      <c r="E555" s="28" t="n">
        <v>0</v>
      </c>
      <c r="F555" s="28" t="n">
        <v>0</v>
      </c>
      <c r="G555" s="28" t="n">
        <v>0</v>
      </c>
      <c r="H555" s="28" t="n">
        <v>0</v>
      </c>
      <c r="I555" s="28" t="n">
        <v>0</v>
      </c>
      <c r="J555" s="29"/>
    </row>
    <row r="556" customFormat="false" ht="15.6" hidden="false" customHeight="false" outlineLevel="0" collapsed="false">
      <c r="A556" s="24"/>
      <c r="B556" s="27" t="s">
        <v>17</v>
      </c>
      <c r="C556" s="28" t="n">
        <v>130</v>
      </c>
      <c r="D556" s="28" t="n">
        <v>0</v>
      </c>
      <c r="E556" s="28" t="n">
        <f aca="false">D556/C556*100</f>
        <v>0</v>
      </c>
      <c r="F556" s="28" t="n">
        <v>0</v>
      </c>
      <c r="G556" s="28" t="n">
        <f aca="false">F556/C556*100</f>
        <v>0</v>
      </c>
      <c r="H556" s="28" t="n">
        <v>0</v>
      </c>
      <c r="I556" s="28" t="n">
        <f aca="false">H556/C556*100</f>
        <v>0</v>
      </c>
      <c r="J556" s="29"/>
    </row>
    <row r="557" customFormat="false" ht="15.6" hidden="false" customHeight="false" outlineLevel="0" collapsed="false">
      <c r="A557" s="24"/>
      <c r="B557" s="27" t="s">
        <v>24</v>
      </c>
      <c r="C557" s="28" t="n">
        <v>0</v>
      </c>
      <c r="D557" s="28" t="n">
        <v>0</v>
      </c>
      <c r="E557" s="28" t="n">
        <v>0</v>
      </c>
      <c r="F557" s="28" t="n">
        <v>0</v>
      </c>
      <c r="G557" s="28" t="n">
        <v>0</v>
      </c>
      <c r="H557" s="28" t="n">
        <v>0</v>
      </c>
      <c r="I557" s="28" t="n">
        <v>0</v>
      </c>
      <c r="J557" s="29"/>
    </row>
    <row r="558" customFormat="false" ht="31.2" hidden="false" customHeight="true" outlineLevel="0" collapsed="false">
      <c r="A558" s="24" t="s">
        <v>278</v>
      </c>
      <c r="B558" s="31" t="s">
        <v>279</v>
      </c>
      <c r="C558" s="23" t="n">
        <f aca="false">SUM(C559:C562)</f>
        <v>80</v>
      </c>
      <c r="D558" s="23" t="n">
        <f aca="false">SUM(D559:D562)</f>
        <v>0</v>
      </c>
      <c r="E558" s="28" t="n">
        <f aca="false">D558/C558*100</f>
        <v>0</v>
      </c>
      <c r="F558" s="23" t="n">
        <f aca="false">SUM(F559:F562)</f>
        <v>0</v>
      </c>
      <c r="G558" s="28" t="n">
        <f aca="false">F558/C558*100</f>
        <v>0</v>
      </c>
      <c r="H558" s="23" t="n">
        <f aca="false">SUM(H559:H562)</f>
        <v>0</v>
      </c>
      <c r="I558" s="28" t="n">
        <f aca="false">H558/C558*100</f>
        <v>0</v>
      </c>
      <c r="J558" s="29"/>
    </row>
    <row r="559" customFormat="false" ht="15.6" hidden="false" customHeight="false" outlineLevel="0" collapsed="false">
      <c r="A559" s="24"/>
      <c r="B559" s="27" t="s">
        <v>15</v>
      </c>
      <c r="C559" s="28" t="n">
        <v>0</v>
      </c>
      <c r="D559" s="28" t="n">
        <v>0</v>
      </c>
      <c r="E559" s="28" t="n">
        <v>0</v>
      </c>
      <c r="F559" s="28" t="n">
        <v>0</v>
      </c>
      <c r="G559" s="28" t="n">
        <v>0</v>
      </c>
      <c r="H559" s="28" t="n">
        <v>0</v>
      </c>
      <c r="I559" s="28" t="n">
        <v>0</v>
      </c>
      <c r="J559" s="29"/>
    </row>
    <row r="560" customFormat="false" ht="15.6" hidden="false" customHeight="false" outlineLevel="0" collapsed="false">
      <c r="A560" s="24"/>
      <c r="B560" s="27" t="s">
        <v>16</v>
      </c>
      <c r="C560" s="28" t="n">
        <v>0</v>
      </c>
      <c r="D560" s="28" t="n">
        <v>0</v>
      </c>
      <c r="E560" s="28" t="n">
        <v>0</v>
      </c>
      <c r="F560" s="28" t="n">
        <v>0</v>
      </c>
      <c r="G560" s="28" t="n">
        <v>0</v>
      </c>
      <c r="H560" s="28" t="n">
        <v>0</v>
      </c>
      <c r="I560" s="28" t="n">
        <v>0</v>
      </c>
      <c r="J560" s="29"/>
    </row>
    <row r="561" customFormat="false" ht="15.6" hidden="false" customHeight="false" outlineLevel="0" collapsed="false">
      <c r="A561" s="24"/>
      <c r="B561" s="27" t="s">
        <v>17</v>
      </c>
      <c r="C561" s="28" t="n">
        <v>80</v>
      </c>
      <c r="D561" s="28" t="n">
        <v>0</v>
      </c>
      <c r="E561" s="28" t="n">
        <f aca="false">D561/C561*100</f>
        <v>0</v>
      </c>
      <c r="F561" s="28" t="n">
        <v>0</v>
      </c>
      <c r="G561" s="28" t="n">
        <f aca="false">F561/C561*100</f>
        <v>0</v>
      </c>
      <c r="H561" s="28" t="n">
        <v>0</v>
      </c>
      <c r="I561" s="28" t="n">
        <f aca="false">H561/C561*100</f>
        <v>0</v>
      </c>
      <c r="J561" s="29"/>
    </row>
    <row r="562" customFormat="false" ht="15.6" hidden="false" customHeight="false" outlineLevel="0" collapsed="false">
      <c r="A562" s="24"/>
      <c r="B562" s="27" t="s">
        <v>24</v>
      </c>
      <c r="C562" s="28" t="n">
        <v>0</v>
      </c>
      <c r="D562" s="28" t="n">
        <v>0</v>
      </c>
      <c r="E562" s="28" t="n">
        <v>0</v>
      </c>
      <c r="F562" s="28" t="n">
        <v>0</v>
      </c>
      <c r="G562" s="28" t="n">
        <v>0</v>
      </c>
      <c r="H562" s="28" t="n">
        <v>0</v>
      </c>
      <c r="I562" s="28" t="n">
        <v>0</v>
      </c>
      <c r="J562" s="29"/>
    </row>
    <row r="563" customFormat="false" ht="46.8" hidden="false" customHeight="true" outlineLevel="0" collapsed="false">
      <c r="A563" s="24" t="s">
        <v>191</v>
      </c>
      <c r="B563" s="74" t="s">
        <v>280</v>
      </c>
      <c r="C563" s="23" t="n">
        <f aca="false">SUM(C564:C567)</f>
        <v>3282.7</v>
      </c>
      <c r="D563" s="23" t="n">
        <f aca="false">SUM(D564:D567)</f>
        <v>297.05</v>
      </c>
      <c r="E563" s="28" t="n">
        <f aca="false">D563/C563*100</f>
        <v>9.04895360526396</v>
      </c>
      <c r="F563" s="23" t="n">
        <f aca="false">SUM(F564:F567)</f>
        <v>297.05</v>
      </c>
      <c r="G563" s="28" t="n">
        <f aca="false">F563/C563*100</f>
        <v>9.04895360526396</v>
      </c>
      <c r="H563" s="23" t="n">
        <f aca="false">SUM(H564:H567)</f>
        <v>297.05</v>
      </c>
      <c r="I563" s="28" t="n">
        <f aca="false">H563/C563*100</f>
        <v>9.04895360526396</v>
      </c>
      <c r="J563" s="29"/>
    </row>
    <row r="564" customFormat="false" ht="15.6" hidden="false" customHeight="false" outlineLevel="0" collapsed="false">
      <c r="A564" s="24"/>
      <c r="B564" s="27" t="s">
        <v>15</v>
      </c>
      <c r="C564" s="28" t="n">
        <f aca="false">C569+C574+C579+C584</f>
        <v>0</v>
      </c>
      <c r="D564" s="28" t="n">
        <f aca="false">D569+D574+D579+D584</f>
        <v>0</v>
      </c>
      <c r="E564" s="28" t="n">
        <v>0</v>
      </c>
      <c r="F564" s="28" t="n">
        <f aca="false">F569+F574+F579+F584</f>
        <v>0</v>
      </c>
      <c r="G564" s="23" t="n">
        <v>0</v>
      </c>
      <c r="H564" s="28" t="n">
        <f aca="false">H569+H574+H579+H584</f>
        <v>0</v>
      </c>
      <c r="I564" s="23" t="n">
        <v>0</v>
      </c>
      <c r="J564" s="29"/>
    </row>
    <row r="565" customFormat="false" ht="15.6" hidden="false" customHeight="false" outlineLevel="0" collapsed="false">
      <c r="A565" s="24"/>
      <c r="B565" s="27" t="s">
        <v>16</v>
      </c>
      <c r="C565" s="28" t="n">
        <f aca="false">C570+C575+C580+C585</f>
        <v>0</v>
      </c>
      <c r="D565" s="28" t="n">
        <f aca="false">D570+D575+D580+D585</f>
        <v>0</v>
      </c>
      <c r="E565" s="23" t="n">
        <v>0</v>
      </c>
      <c r="F565" s="28" t="n">
        <f aca="false">F570+F575+F580+F585</f>
        <v>0</v>
      </c>
      <c r="G565" s="23" t="n">
        <v>0</v>
      </c>
      <c r="H565" s="28" t="n">
        <f aca="false">H570+H575+H580+H585</f>
        <v>0</v>
      </c>
      <c r="I565" s="23" t="n">
        <v>0</v>
      </c>
      <c r="J565" s="29"/>
    </row>
    <row r="566" customFormat="false" ht="15.6" hidden="false" customHeight="false" outlineLevel="0" collapsed="false">
      <c r="A566" s="24"/>
      <c r="B566" s="27" t="s">
        <v>17</v>
      </c>
      <c r="C566" s="28" t="n">
        <f aca="false">C571+C576+C581+C586</f>
        <v>3282.7</v>
      </c>
      <c r="D566" s="28" t="n">
        <f aca="false">D571+D576+D581+D586</f>
        <v>297.05</v>
      </c>
      <c r="E566" s="28" t="n">
        <f aca="false">D566/C566*100</f>
        <v>9.04895360526396</v>
      </c>
      <c r="F566" s="28" t="n">
        <f aca="false">F571+F576+F581+F586</f>
        <v>297.05</v>
      </c>
      <c r="G566" s="28" t="n">
        <f aca="false">F566/C566*100</f>
        <v>9.04895360526396</v>
      </c>
      <c r="H566" s="28" t="n">
        <f aca="false">H571+H576+H581+H586</f>
        <v>297.05</v>
      </c>
      <c r="I566" s="28" t="n">
        <f aca="false">H566/C566*100</f>
        <v>9.04895360526396</v>
      </c>
      <c r="J566" s="29"/>
    </row>
    <row r="567" customFormat="false" ht="15.6" hidden="false" customHeight="false" outlineLevel="0" collapsed="false">
      <c r="A567" s="24"/>
      <c r="B567" s="27" t="s">
        <v>24</v>
      </c>
      <c r="C567" s="28" t="n">
        <f aca="false">C572+C577+C582+C587</f>
        <v>0</v>
      </c>
      <c r="D567" s="28" t="n">
        <f aca="false">D572+D577+D582+D587</f>
        <v>0</v>
      </c>
      <c r="E567" s="23" t="n">
        <v>0</v>
      </c>
      <c r="F567" s="28" t="n">
        <f aca="false">F572+F577+F582+F587</f>
        <v>0</v>
      </c>
      <c r="G567" s="23" t="n">
        <v>0</v>
      </c>
      <c r="H567" s="28" t="n">
        <f aca="false">H572+H577+H582+H587</f>
        <v>0</v>
      </c>
      <c r="I567" s="23" t="n">
        <v>0</v>
      </c>
      <c r="J567" s="29"/>
    </row>
    <row r="568" customFormat="false" ht="127.5" hidden="false" customHeight="true" outlineLevel="0" collapsed="false">
      <c r="A568" s="24" t="s">
        <v>281</v>
      </c>
      <c r="B568" s="31" t="s">
        <v>282</v>
      </c>
      <c r="C568" s="23" t="n">
        <f aca="false">SUM(C569:C572)</f>
        <v>2301.7</v>
      </c>
      <c r="D568" s="23" t="n">
        <f aca="false">SUM(D569:D572)</f>
        <v>297.05</v>
      </c>
      <c r="E568" s="28" t="n">
        <f aca="false">D568/C568*100</f>
        <v>12.9056784116088</v>
      </c>
      <c r="F568" s="23" t="n">
        <f aca="false">SUM(F569:F572)</f>
        <v>297.05</v>
      </c>
      <c r="G568" s="28" t="n">
        <f aca="false">F568/C568*100</f>
        <v>12.9056784116088</v>
      </c>
      <c r="H568" s="23" t="n">
        <f aca="false">SUM(H569:H572)</f>
        <v>297.05</v>
      </c>
      <c r="I568" s="28" t="n">
        <f aca="false">H568/C568*100</f>
        <v>12.9056784116088</v>
      </c>
      <c r="J568" s="29" t="s">
        <v>283</v>
      </c>
    </row>
    <row r="569" customFormat="false" ht="15.6" hidden="false" customHeight="false" outlineLevel="0" collapsed="false">
      <c r="A569" s="24"/>
      <c r="B569" s="27" t="s">
        <v>15</v>
      </c>
      <c r="C569" s="28" t="n">
        <v>0</v>
      </c>
      <c r="D569" s="28" t="n">
        <v>0</v>
      </c>
      <c r="E569" s="28" t="n">
        <v>0</v>
      </c>
      <c r="F569" s="28" t="n">
        <v>0</v>
      </c>
      <c r="G569" s="28" t="n">
        <v>0</v>
      </c>
      <c r="H569" s="28" t="n">
        <v>0</v>
      </c>
      <c r="I569" s="28" t="n">
        <v>0</v>
      </c>
      <c r="J569" s="29"/>
    </row>
    <row r="570" customFormat="false" ht="15.6" hidden="false" customHeight="false" outlineLevel="0" collapsed="false">
      <c r="A570" s="24"/>
      <c r="B570" s="27" t="s">
        <v>16</v>
      </c>
      <c r="C570" s="28" t="n">
        <v>0</v>
      </c>
      <c r="D570" s="28" t="n">
        <v>0</v>
      </c>
      <c r="E570" s="28" t="n">
        <v>0</v>
      </c>
      <c r="F570" s="28" t="n">
        <v>0</v>
      </c>
      <c r="G570" s="28" t="n">
        <v>0</v>
      </c>
      <c r="H570" s="28" t="n">
        <v>0</v>
      </c>
      <c r="I570" s="28" t="n">
        <v>0</v>
      </c>
      <c r="J570" s="29"/>
    </row>
    <row r="571" customFormat="false" ht="15.6" hidden="false" customHeight="false" outlineLevel="0" collapsed="false">
      <c r="A571" s="24"/>
      <c r="B571" s="27" t="s">
        <v>17</v>
      </c>
      <c r="C571" s="28" t="n">
        <v>2301.7</v>
      </c>
      <c r="D571" s="28" t="n">
        <v>297.05</v>
      </c>
      <c r="E571" s="28" t="n">
        <f aca="false">D571/C571*100</f>
        <v>12.9056784116088</v>
      </c>
      <c r="F571" s="28" t="n">
        <v>297.05</v>
      </c>
      <c r="G571" s="28" t="n">
        <f aca="false">F571/C571*100</f>
        <v>12.9056784116088</v>
      </c>
      <c r="H571" s="28" t="n">
        <v>297.05</v>
      </c>
      <c r="I571" s="28" t="n">
        <f aca="false">H571/C571*100</f>
        <v>12.9056784116088</v>
      </c>
      <c r="J571" s="29"/>
    </row>
    <row r="572" customFormat="false" ht="15.6" hidden="false" customHeight="false" outlineLevel="0" collapsed="false">
      <c r="A572" s="24"/>
      <c r="B572" s="27" t="s">
        <v>24</v>
      </c>
      <c r="C572" s="28" t="n">
        <v>0</v>
      </c>
      <c r="D572" s="28" t="n">
        <v>0</v>
      </c>
      <c r="E572" s="28" t="n">
        <v>0</v>
      </c>
      <c r="F572" s="28" t="n">
        <v>0</v>
      </c>
      <c r="G572" s="28" t="n">
        <v>0</v>
      </c>
      <c r="H572" s="28" t="n">
        <v>0</v>
      </c>
      <c r="I572" s="28" t="n">
        <v>0</v>
      </c>
      <c r="J572" s="29"/>
    </row>
    <row r="573" customFormat="false" ht="15.75" hidden="false" customHeight="true" outlineLevel="0" collapsed="false">
      <c r="A573" s="24" t="s">
        <v>284</v>
      </c>
      <c r="B573" s="74" t="s">
        <v>285</v>
      </c>
      <c r="C573" s="23" t="n">
        <f aca="false">SUM(C574:C577)</f>
        <v>374</v>
      </c>
      <c r="D573" s="23" t="n">
        <f aca="false">SUM(D574:D577)</f>
        <v>0</v>
      </c>
      <c r="E573" s="28" t="n">
        <f aca="false">D573/C573*100</f>
        <v>0</v>
      </c>
      <c r="F573" s="23" t="n">
        <f aca="false">SUM(F574:F577)</f>
        <v>0</v>
      </c>
      <c r="G573" s="28" t="n">
        <f aca="false">F573/C573*100</f>
        <v>0</v>
      </c>
      <c r="H573" s="23" t="n">
        <f aca="false">SUM(H574:H577)</f>
        <v>0</v>
      </c>
      <c r="I573" s="28" t="n">
        <f aca="false">H573/C573*100</f>
        <v>0</v>
      </c>
      <c r="J573" s="29"/>
    </row>
    <row r="574" customFormat="false" ht="15.6" hidden="false" customHeight="false" outlineLevel="0" collapsed="false">
      <c r="A574" s="24"/>
      <c r="B574" s="27" t="s">
        <v>15</v>
      </c>
      <c r="C574" s="28" t="n">
        <v>0</v>
      </c>
      <c r="D574" s="28" t="n">
        <v>0</v>
      </c>
      <c r="E574" s="28" t="n">
        <v>0</v>
      </c>
      <c r="F574" s="28" t="n">
        <v>0</v>
      </c>
      <c r="G574" s="28" t="n">
        <v>0</v>
      </c>
      <c r="H574" s="28" t="n">
        <v>0</v>
      </c>
      <c r="I574" s="28" t="n">
        <v>0</v>
      </c>
      <c r="J574" s="29"/>
    </row>
    <row r="575" customFormat="false" ht="15.6" hidden="false" customHeight="false" outlineLevel="0" collapsed="false">
      <c r="A575" s="24"/>
      <c r="B575" s="27" t="s">
        <v>16</v>
      </c>
      <c r="C575" s="28" t="n">
        <v>0</v>
      </c>
      <c r="D575" s="28" t="n">
        <v>0</v>
      </c>
      <c r="E575" s="28" t="n">
        <v>0</v>
      </c>
      <c r="F575" s="28" t="n">
        <v>0</v>
      </c>
      <c r="G575" s="28" t="n">
        <v>0</v>
      </c>
      <c r="H575" s="28" t="n">
        <v>0</v>
      </c>
      <c r="I575" s="28" t="n">
        <v>0</v>
      </c>
      <c r="J575" s="29"/>
    </row>
    <row r="576" customFormat="false" ht="15.6" hidden="false" customHeight="false" outlineLevel="0" collapsed="false">
      <c r="A576" s="24"/>
      <c r="B576" s="27" t="s">
        <v>17</v>
      </c>
      <c r="C576" s="28" t="n">
        <v>374</v>
      </c>
      <c r="D576" s="28" t="n">
        <v>0</v>
      </c>
      <c r="E576" s="28" t="n">
        <f aca="false">D576/C576*100</f>
        <v>0</v>
      </c>
      <c r="F576" s="28" t="n">
        <v>0</v>
      </c>
      <c r="G576" s="28" t="n">
        <f aca="false">F576/C576*100</f>
        <v>0</v>
      </c>
      <c r="H576" s="28" t="n">
        <v>0</v>
      </c>
      <c r="I576" s="28" t="n">
        <f aca="false">H576/C576*100</f>
        <v>0</v>
      </c>
      <c r="J576" s="29"/>
    </row>
    <row r="577" customFormat="false" ht="15.6" hidden="false" customHeight="false" outlineLevel="0" collapsed="false">
      <c r="A577" s="24"/>
      <c r="B577" s="27" t="s">
        <v>24</v>
      </c>
      <c r="C577" s="28" t="n">
        <v>0</v>
      </c>
      <c r="D577" s="28" t="n">
        <v>0</v>
      </c>
      <c r="E577" s="28" t="n">
        <v>0</v>
      </c>
      <c r="F577" s="28" t="n">
        <v>0</v>
      </c>
      <c r="G577" s="28" t="n">
        <v>0</v>
      </c>
      <c r="H577" s="28" t="n">
        <v>0</v>
      </c>
      <c r="I577" s="28" t="n">
        <v>0</v>
      </c>
      <c r="J577" s="29"/>
    </row>
    <row r="578" customFormat="false" ht="15.75" hidden="false" customHeight="true" outlineLevel="0" collapsed="false">
      <c r="A578" s="24" t="s">
        <v>286</v>
      </c>
      <c r="B578" s="31" t="s">
        <v>287</v>
      </c>
      <c r="C578" s="23" t="n">
        <f aca="false">SUM(C579:C582)</f>
        <v>360</v>
      </c>
      <c r="D578" s="23" t="n">
        <f aca="false">SUM(D579:D582)</f>
        <v>0</v>
      </c>
      <c r="E578" s="28" t="n">
        <f aca="false">D578/C578*100</f>
        <v>0</v>
      </c>
      <c r="F578" s="23" t="n">
        <f aca="false">SUM(F579:F582)</f>
        <v>0</v>
      </c>
      <c r="G578" s="28" t="n">
        <f aca="false">F578/C578*100</f>
        <v>0</v>
      </c>
      <c r="H578" s="23" t="n">
        <f aca="false">SUM(H579:H582)</f>
        <v>0</v>
      </c>
      <c r="I578" s="28" t="n">
        <f aca="false">H578/C578*100</f>
        <v>0</v>
      </c>
      <c r="J578" s="29"/>
    </row>
    <row r="579" customFormat="false" ht="15.6" hidden="false" customHeight="false" outlineLevel="0" collapsed="false">
      <c r="A579" s="24"/>
      <c r="B579" s="27" t="s">
        <v>15</v>
      </c>
      <c r="C579" s="28" t="n">
        <v>0</v>
      </c>
      <c r="D579" s="28" t="n">
        <v>0</v>
      </c>
      <c r="E579" s="28" t="n">
        <v>0</v>
      </c>
      <c r="F579" s="28" t="n">
        <v>0</v>
      </c>
      <c r="G579" s="28" t="n">
        <v>0</v>
      </c>
      <c r="H579" s="28" t="n">
        <v>0</v>
      </c>
      <c r="I579" s="28" t="n">
        <v>0</v>
      </c>
      <c r="J579" s="29"/>
    </row>
    <row r="580" customFormat="false" ht="15.6" hidden="false" customHeight="false" outlineLevel="0" collapsed="false">
      <c r="A580" s="24"/>
      <c r="B580" s="27" t="s">
        <v>16</v>
      </c>
      <c r="C580" s="28" t="n">
        <v>0</v>
      </c>
      <c r="D580" s="28" t="n">
        <v>0</v>
      </c>
      <c r="E580" s="28" t="n">
        <v>0</v>
      </c>
      <c r="F580" s="28" t="n">
        <v>0</v>
      </c>
      <c r="G580" s="28" t="n">
        <v>0</v>
      </c>
      <c r="H580" s="28" t="n">
        <v>0</v>
      </c>
      <c r="I580" s="28" t="n">
        <v>0</v>
      </c>
      <c r="J580" s="29"/>
    </row>
    <row r="581" customFormat="false" ht="15.6" hidden="false" customHeight="false" outlineLevel="0" collapsed="false">
      <c r="A581" s="24"/>
      <c r="B581" s="27" t="s">
        <v>17</v>
      </c>
      <c r="C581" s="28" t="n">
        <v>360</v>
      </c>
      <c r="D581" s="28" t="n">
        <v>0</v>
      </c>
      <c r="E581" s="28" t="n">
        <f aca="false">D581/C581*100</f>
        <v>0</v>
      </c>
      <c r="F581" s="28" t="n">
        <v>0</v>
      </c>
      <c r="G581" s="28" t="n">
        <f aca="false">F581/C581*100</f>
        <v>0</v>
      </c>
      <c r="H581" s="28" t="n">
        <v>0</v>
      </c>
      <c r="I581" s="28" t="n">
        <f aca="false">H581/C581*100</f>
        <v>0</v>
      </c>
      <c r="J581" s="29"/>
    </row>
    <row r="582" customFormat="false" ht="15.6" hidden="false" customHeight="false" outlineLevel="0" collapsed="false">
      <c r="A582" s="24"/>
      <c r="B582" s="27" t="s">
        <v>24</v>
      </c>
      <c r="C582" s="28" t="n">
        <v>0</v>
      </c>
      <c r="D582" s="28" t="n">
        <v>0</v>
      </c>
      <c r="E582" s="28" t="n">
        <v>0</v>
      </c>
      <c r="F582" s="28" t="n">
        <v>0</v>
      </c>
      <c r="G582" s="28" t="n">
        <v>0</v>
      </c>
      <c r="H582" s="28" t="n">
        <v>0</v>
      </c>
      <c r="I582" s="28" t="n">
        <v>0</v>
      </c>
      <c r="J582" s="29"/>
    </row>
    <row r="583" customFormat="false" ht="46.8" hidden="false" customHeight="true" outlineLevel="0" collapsed="false">
      <c r="A583" s="24" t="s">
        <v>288</v>
      </c>
      <c r="B583" s="74" t="s">
        <v>289</v>
      </c>
      <c r="C583" s="23" t="n">
        <f aca="false">SUM(C584:C587)</f>
        <v>247</v>
      </c>
      <c r="D583" s="23" t="n">
        <f aca="false">SUM(D584:D587)</f>
        <v>0</v>
      </c>
      <c r="E583" s="28" t="n">
        <f aca="false">D583/C583*100</f>
        <v>0</v>
      </c>
      <c r="F583" s="23" t="n">
        <f aca="false">SUM(F584:F587)</f>
        <v>0</v>
      </c>
      <c r="G583" s="28" t="n">
        <f aca="false">F583/C583*100</f>
        <v>0</v>
      </c>
      <c r="H583" s="23" t="n">
        <f aca="false">SUM(H584:H587)</f>
        <v>0</v>
      </c>
      <c r="I583" s="28" t="n">
        <f aca="false">H583/C583*100</f>
        <v>0</v>
      </c>
      <c r="J583" s="29"/>
    </row>
    <row r="584" customFormat="false" ht="15.6" hidden="false" customHeight="false" outlineLevel="0" collapsed="false">
      <c r="A584" s="24"/>
      <c r="B584" s="27" t="s">
        <v>15</v>
      </c>
      <c r="C584" s="28" t="n">
        <v>0</v>
      </c>
      <c r="D584" s="28" t="n">
        <v>0</v>
      </c>
      <c r="E584" s="28" t="n">
        <v>0</v>
      </c>
      <c r="F584" s="28" t="n">
        <v>0</v>
      </c>
      <c r="G584" s="28" t="n">
        <v>0</v>
      </c>
      <c r="H584" s="28" t="n">
        <v>0</v>
      </c>
      <c r="I584" s="28" t="n">
        <v>0</v>
      </c>
      <c r="J584" s="29"/>
    </row>
    <row r="585" customFormat="false" ht="15.6" hidden="false" customHeight="false" outlineLevel="0" collapsed="false">
      <c r="A585" s="24"/>
      <c r="B585" s="27" t="s">
        <v>16</v>
      </c>
      <c r="C585" s="28" t="n">
        <v>0</v>
      </c>
      <c r="D585" s="28" t="n">
        <v>0</v>
      </c>
      <c r="E585" s="28" t="n">
        <v>0</v>
      </c>
      <c r="F585" s="28" t="n">
        <v>0</v>
      </c>
      <c r="G585" s="28" t="n">
        <v>0</v>
      </c>
      <c r="H585" s="28" t="n">
        <v>0</v>
      </c>
      <c r="I585" s="28" t="n">
        <v>0</v>
      </c>
      <c r="J585" s="29"/>
    </row>
    <row r="586" customFormat="false" ht="15.6" hidden="false" customHeight="false" outlineLevel="0" collapsed="false">
      <c r="A586" s="24"/>
      <c r="B586" s="27" t="s">
        <v>17</v>
      </c>
      <c r="C586" s="28" t="n">
        <v>247</v>
      </c>
      <c r="D586" s="28" t="n">
        <v>0</v>
      </c>
      <c r="E586" s="28" t="n">
        <f aca="false">D586/C586*100</f>
        <v>0</v>
      </c>
      <c r="F586" s="28" t="n">
        <v>0</v>
      </c>
      <c r="G586" s="28" t="n">
        <f aca="false">F586/C586*100</f>
        <v>0</v>
      </c>
      <c r="H586" s="28" t="n">
        <v>0</v>
      </c>
      <c r="I586" s="28" t="n">
        <f aca="false">H586/C586*100</f>
        <v>0</v>
      </c>
      <c r="J586" s="29"/>
    </row>
    <row r="587" customFormat="false" ht="15.6" hidden="false" customHeight="false" outlineLevel="0" collapsed="false">
      <c r="A587" s="24"/>
      <c r="B587" s="27" t="s">
        <v>24</v>
      </c>
      <c r="C587" s="28" t="n">
        <v>0</v>
      </c>
      <c r="D587" s="28" t="n">
        <v>0</v>
      </c>
      <c r="E587" s="28" t="n">
        <v>0</v>
      </c>
      <c r="F587" s="28" t="n">
        <v>0</v>
      </c>
      <c r="G587" s="28" t="n">
        <v>0</v>
      </c>
      <c r="H587" s="28" t="n">
        <v>0</v>
      </c>
      <c r="I587" s="28" t="n">
        <v>0</v>
      </c>
      <c r="J587" s="29"/>
    </row>
    <row r="588" customFormat="false" ht="46.8" hidden="false" customHeight="true" outlineLevel="0" collapsed="false">
      <c r="A588" s="24" t="s">
        <v>194</v>
      </c>
      <c r="B588" s="31" t="s">
        <v>290</v>
      </c>
      <c r="C588" s="23" t="n">
        <f aca="false">SUM(C589:C592)</f>
        <v>3470</v>
      </c>
      <c r="D588" s="23" t="n">
        <f aca="false">SUM(D589:D592)</f>
        <v>380</v>
      </c>
      <c r="E588" s="28" t="n">
        <f aca="false">D588/C588*100</f>
        <v>10.9510086455331</v>
      </c>
      <c r="F588" s="23" t="n">
        <f aca="false">SUM(F589:F592)</f>
        <v>380</v>
      </c>
      <c r="G588" s="28" t="n">
        <f aca="false">F588/C588*100</f>
        <v>10.9510086455331</v>
      </c>
      <c r="H588" s="23" t="n">
        <f aca="false">SUM(H589:H592)</f>
        <v>380</v>
      </c>
      <c r="I588" s="28" t="n">
        <f aca="false">H588/C588*100</f>
        <v>10.9510086455331</v>
      </c>
      <c r="J588" s="29"/>
    </row>
    <row r="589" customFormat="false" ht="15.6" hidden="false" customHeight="false" outlineLevel="0" collapsed="false">
      <c r="A589" s="24"/>
      <c r="B589" s="27" t="s">
        <v>15</v>
      </c>
      <c r="C589" s="28" t="n">
        <f aca="false">C594+C599</f>
        <v>0</v>
      </c>
      <c r="D589" s="28" t="n">
        <f aca="false">D594+D599</f>
        <v>0</v>
      </c>
      <c r="E589" s="28" t="n">
        <v>0</v>
      </c>
      <c r="F589" s="28" t="n">
        <f aca="false">F594+F599</f>
        <v>0</v>
      </c>
      <c r="G589" s="28" t="n">
        <v>0</v>
      </c>
      <c r="H589" s="28" t="n">
        <f aca="false">H594+H599</f>
        <v>0</v>
      </c>
      <c r="I589" s="28" t="n">
        <v>0</v>
      </c>
      <c r="J589" s="29"/>
    </row>
    <row r="590" customFormat="false" ht="15.6" hidden="false" customHeight="false" outlineLevel="0" collapsed="false">
      <c r="A590" s="24"/>
      <c r="B590" s="27" t="s">
        <v>16</v>
      </c>
      <c r="C590" s="28" t="n">
        <f aca="false">C595+C600</f>
        <v>0</v>
      </c>
      <c r="D590" s="28" t="n">
        <f aca="false">D595+D600</f>
        <v>0</v>
      </c>
      <c r="E590" s="28" t="n">
        <v>0</v>
      </c>
      <c r="F590" s="28" t="n">
        <f aca="false">F595+F600</f>
        <v>0</v>
      </c>
      <c r="G590" s="28" t="n">
        <v>0</v>
      </c>
      <c r="H590" s="28" t="n">
        <f aca="false">H595+H600</f>
        <v>0</v>
      </c>
      <c r="I590" s="28" t="n">
        <v>0</v>
      </c>
      <c r="J590" s="29"/>
    </row>
    <row r="591" customFormat="false" ht="15.6" hidden="false" customHeight="false" outlineLevel="0" collapsed="false">
      <c r="A591" s="24"/>
      <c r="B591" s="27" t="s">
        <v>17</v>
      </c>
      <c r="C591" s="28" t="n">
        <f aca="false">C596+C601</f>
        <v>3470</v>
      </c>
      <c r="D591" s="28" t="n">
        <f aca="false">D596+D601</f>
        <v>380</v>
      </c>
      <c r="E591" s="28" t="n">
        <f aca="false">D591/C591*100</f>
        <v>10.9510086455331</v>
      </c>
      <c r="F591" s="28" t="n">
        <f aca="false">F596+F601</f>
        <v>380</v>
      </c>
      <c r="G591" s="28" t="n">
        <f aca="false">F591/C591*100</f>
        <v>10.9510086455331</v>
      </c>
      <c r="H591" s="28" t="n">
        <f aca="false">H596+H601</f>
        <v>380</v>
      </c>
      <c r="I591" s="28" t="n">
        <f aca="false">H591/C591*100</f>
        <v>10.9510086455331</v>
      </c>
      <c r="J591" s="29"/>
    </row>
    <row r="592" customFormat="false" ht="15.6" hidden="false" customHeight="false" outlineLevel="0" collapsed="false">
      <c r="A592" s="24"/>
      <c r="B592" s="27" t="s">
        <v>24</v>
      </c>
      <c r="C592" s="28" t="n">
        <f aca="false">C597+C602</f>
        <v>0</v>
      </c>
      <c r="D592" s="28" t="n">
        <f aca="false">D597+D602</f>
        <v>0</v>
      </c>
      <c r="E592" s="28" t="n">
        <v>0</v>
      </c>
      <c r="F592" s="28" t="n">
        <f aca="false">F597+F602</f>
        <v>0</v>
      </c>
      <c r="G592" s="28" t="n">
        <v>0</v>
      </c>
      <c r="H592" s="28" t="n">
        <f aca="false">H597+H602</f>
        <v>0</v>
      </c>
      <c r="I592" s="28" t="n">
        <v>0</v>
      </c>
      <c r="J592" s="29"/>
    </row>
    <row r="593" customFormat="false" ht="46.8" hidden="false" customHeight="true" outlineLevel="0" collapsed="false">
      <c r="A593" s="24" t="s">
        <v>291</v>
      </c>
      <c r="B593" s="31" t="s">
        <v>292</v>
      </c>
      <c r="C593" s="23" t="n">
        <f aca="false">SUM(C594:C597)</f>
        <v>2000</v>
      </c>
      <c r="D593" s="23" t="n">
        <f aca="false">SUM(D594:D597)</f>
        <v>0</v>
      </c>
      <c r="E593" s="28" t="n">
        <f aca="false">D593/C593*100</f>
        <v>0</v>
      </c>
      <c r="F593" s="23" t="n">
        <f aca="false">SUM(F594:F597)</f>
        <v>0</v>
      </c>
      <c r="G593" s="28" t="n">
        <f aca="false">F593/C593*100</f>
        <v>0</v>
      </c>
      <c r="H593" s="23" t="n">
        <f aca="false">SUM(H594:H597)</f>
        <v>0</v>
      </c>
      <c r="I593" s="28" t="n">
        <f aca="false">H593/C593*100</f>
        <v>0</v>
      </c>
      <c r="J593" s="29"/>
    </row>
    <row r="594" customFormat="false" ht="15.6" hidden="false" customHeight="false" outlineLevel="0" collapsed="false">
      <c r="A594" s="24"/>
      <c r="B594" s="27" t="s">
        <v>15</v>
      </c>
      <c r="C594" s="28" t="n">
        <v>0</v>
      </c>
      <c r="D594" s="28" t="n">
        <v>0</v>
      </c>
      <c r="E594" s="28" t="n">
        <v>0</v>
      </c>
      <c r="F594" s="28" t="n">
        <v>0</v>
      </c>
      <c r="G594" s="28" t="n">
        <v>0</v>
      </c>
      <c r="H594" s="28" t="n">
        <v>0</v>
      </c>
      <c r="I594" s="28" t="n">
        <v>0</v>
      </c>
      <c r="J594" s="29"/>
    </row>
    <row r="595" customFormat="false" ht="15.6" hidden="false" customHeight="false" outlineLevel="0" collapsed="false">
      <c r="A595" s="24"/>
      <c r="B595" s="27" t="s">
        <v>16</v>
      </c>
      <c r="C595" s="28" t="n">
        <v>0</v>
      </c>
      <c r="D595" s="28" t="n">
        <v>0</v>
      </c>
      <c r="E595" s="28" t="n">
        <v>0</v>
      </c>
      <c r="F595" s="28" t="n">
        <v>0</v>
      </c>
      <c r="G595" s="28" t="n">
        <v>0</v>
      </c>
      <c r="H595" s="28" t="n">
        <v>0</v>
      </c>
      <c r="I595" s="28" t="n">
        <v>0</v>
      </c>
      <c r="J595" s="29"/>
    </row>
    <row r="596" customFormat="false" ht="15.6" hidden="false" customHeight="false" outlineLevel="0" collapsed="false">
      <c r="A596" s="24"/>
      <c r="B596" s="27" t="s">
        <v>17</v>
      </c>
      <c r="C596" s="28" t="n">
        <v>2000</v>
      </c>
      <c r="D596" s="28" t="n">
        <v>0</v>
      </c>
      <c r="E596" s="28" t="n">
        <f aca="false">D596/C596*100</f>
        <v>0</v>
      </c>
      <c r="F596" s="28" t="n">
        <v>0</v>
      </c>
      <c r="G596" s="28" t="n">
        <f aca="false">F596/C596*100</f>
        <v>0</v>
      </c>
      <c r="H596" s="28" t="n">
        <v>0</v>
      </c>
      <c r="I596" s="28" t="n">
        <f aca="false">H596/C596*100</f>
        <v>0</v>
      </c>
      <c r="J596" s="29"/>
    </row>
    <row r="597" customFormat="false" ht="15.6" hidden="false" customHeight="false" outlineLevel="0" collapsed="false">
      <c r="A597" s="24"/>
      <c r="B597" s="27" t="s">
        <v>24</v>
      </c>
      <c r="C597" s="28" t="n">
        <v>0</v>
      </c>
      <c r="D597" s="28" t="n">
        <v>0</v>
      </c>
      <c r="E597" s="28" t="n">
        <v>0</v>
      </c>
      <c r="F597" s="28" t="n">
        <v>0</v>
      </c>
      <c r="G597" s="28" t="n">
        <v>0</v>
      </c>
      <c r="H597" s="28" t="n">
        <v>0</v>
      </c>
      <c r="I597" s="28" t="n">
        <v>0</v>
      </c>
      <c r="J597" s="29"/>
    </row>
    <row r="598" customFormat="false" ht="78" hidden="false" customHeight="true" outlineLevel="0" collapsed="false">
      <c r="A598" s="24" t="s">
        <v>293</v>
      </c>
      <c r="B598" s="74" t="s">
        <v>294</v>
      </c>
      <c r="C598" s="23" t="n">
        <f aca="false">SUM(C599:C602)</f>
        <v>1470</v>
      </c>
      <c r="D598" s="23" t="n">
        <f aca="false">SUM(D599:D602)</f>
        <v>380</v>
      </c>
      <c r="E598" s="28" t="n">
        <f aca="false">D598/C598*100</f>
        <v>25.8503401360544</v>
      </c>
      <c r="F598" s="23" t="n">
        <f aca="false">SUM(F599:F602)</f>
        <v>380</v>
      </c>
      <c r="G598" s="28" t="n">
        <f aca="false">F598/C598*100</f>
        <v>25.8503401360544</v>
      </c>
      <c r="H598" s="23" t="n">
        <f aca="false">SUM(H599:H602)</f>
        <v>380</v>
      </c>
      <c r="I598" s="28" t="n">
        <f aca="false">H598/C598*100</f>
        <v>25.8503401360544</v>
      </c>
      <c r="J598" s="29" t="s">
        <v>295</v>
      </c>
    </row>
    <row r="599" customFormat="false" ht="15.6" hidden="false" customHeight="false" outlineLevel="0" collapsed="false">
      <c r="A599" s="24"/>
      <c r="B599" s="27" t="s">
        <v>15</v>
      </c>
      <c r="C599" s="28" t="n">
        <v>0</v>
      </c>
      <c r="D599" s="28" t="n">
        <v>0</v>
      </c>
      <c r="E599" s="28" t="n">
        <v>0</v>
      </c>
      <c r="F599" s="28" t="n">
        <v>0</v>
      </c>
      <c r="G599" s="28" t="n">
        <v>0</v>
      </c>
      <c r="H599" s="28" t="n">
        <v>0</v>
      </c>
      <c r="I599" s="28" t="n">
        <v>0</v>
      </c>
      <c r="J599" s="29"/>
    </row>
    <row r="600" customFormat="false" ht="15.6" hidden="false" customHeight="false" outlineLevel="0" collapsed="false">
      <c r="A600" s="24"/>
      <c r="B600" s="27" t="s">
        <v>16</v>
      </c>
      <c r="C600" s="28" t="n">
        <v>0</v>
      </c>
      <c r="D600" s="28" t="n">
        <v>0</v>
      </c>
      <c r="E600" s="28" t="n">
        <v>0</v>
      </c>
      <c r="F600" s="28" t="n">
        <v>0</v>
      </c>
      <c r="G600" s="28" t="n">
        <v>0</v>
      </c>
      <c r="H600" s="28" t="n">
        <v>0</v>
      </c>
      <c r="I600" s="28" t="n">
        <v>0</v>
      </c>
      <c r="J600" s="29"/>
    </row>
    <row r="601" customFormat="false" ht="15.6" hidden="false" customHeight="false" outlineLevel="0" collapsed="false">
      <c r="A601" s="24"/>
      <c r="B601" s="27" t="s">
        <v>17</v>
      </c>
      <c r="C601" s="28" t="n">
        <v>1470</v>
      </c>
      <c r="D601" s="28" t="n">
        <v>380</v>
      </c>
      <c r="E601" s="28" t="n">
        <f aca="false">D601/C601*100</f>
        <v>25.8503401360544</v>
      </c>
      <c r="F601" s="28" t="n">
        <v>380</v>
      </c>
      <c r="G601" s="28" t="n">
        <f aca="false">F601/C601*100</f>
        <v>25.8503401360544</v>
      </c>
      <c r="H601" s="28" t="n">
        <v>380</v>
      </c>
      <c r="I601" s="28" t="n">
        <f aca="false">H601/C601*100</f>
        <v>25.8503401360544</v>
      </c>
      <c r="J601" s="29"/>
    </row>
    <row r="602" customFormat="false" ht="15.6" hidden="false" customHeight="false" outlineLevel="0" collapsed="false">
      <c r="A602" s="24"/>
      <c r="B602" s="27" t="s">
        <v>24</v>
      </c>
      <c r="C602" s="28" t="n">
        <v>0</v>
      </c>
      <c r="D602" s="28" t="n">
        <v>0</v>
      </c>
      <c r="E602" s="28" t="n">
        <v>0</v>
      </c>
      <c r="F602" s="28" t="n">
        <v>0</v>
      </c>
      <c r="G602" s="28" t="n">
        <v>0</v>
      </c>
      <c r="H602" s="28" t="n">
        <v>0</v>
      </c>
      <c r="I602" s="28" t="n">
        <v>0</v>
      </c>
      <c r="J602" s="29"/>
    </row>
    <row r="603" customFormat="false" ht="62.4" hidden="false" customHeight="true" outlineLevel="0" collapsed="false">
      <c r="A603" s="24" t="s">
        <v>201</v>
      </c>
      <c r="B603" s="74" t="s">
        <v>296</v>
      </c>
      <c r="C603" s="23" t="n">
        <f aca="false">SUM(C604:C607)</f>
        <v>358</v>
      </c>
      <c r="D603" s="23" t="n">
        <f aca="false">SUM(D604:D607)</f>
        <v>0</v>
      </c>
      <c r="E603" s="28" t="n">
        <f aca="false">D603/C603*100</f>
        <v>0</v>
      </c>
      <c r="F603" s="23" t="n">
        <f aca="false">SUM(F604:F607)</f>
        <v>0</v>
      </c>
      <c r="G603" s="28" t="n">
        <f aca="false">F603/C603*100</f>
        <v>0</v>
      </c>
      <c r="H603" s="23" t="n">
        <f aca="false">SUM(H604:H607)</f>
        <v>0</v>
      </c>
      <c r="I603" s="28" t="n">
        <f aca="false">H603/C603*100</f>
        <v>0</v>
      </c>
      <c r="J603" s="29" t="s">
        <v>273</v>
      </c>
    </row>
    <row r="604" customFormat="false" ht="15.6" hidden="false" customHeight="false" outlineLevel="0" collapsed="false">
      <c r="A604" s="24"/>
      <c r="B604" s="27" t="s">
        <v>15</v>
      </c>
      <c r="C604" s="28" t="n">
        <v>0</v>
      </c>
      <c r="D604" s="28" t="n">
        <v>0</v>
      </c>
      <c r="E604" s="28" t="n">
        <v>0</v>
      </c>
      <c r="F604" s="28" t="n">
        <v>0</v>
      </c>
      <c r="G604" s="28" t="n">
        <v>0</v>
      </c>
      <c r="H604" s="28" t="n">
        <v>0</v>
      </c>
      <c r="I604" s="28" t="n">
        <v>0</v>
      </c>
      <c r="J604" s="29"/>
    </row>
    <row r="605" customFormat="false" ht="15.6" hidden="false" customHeight="false" outlineLevel="0" collapsed="false">
      <c r="A605" s="24"/>
      <c r="B605" s="27" t="s">
        <v>16</v>
      </c>
      <c r="C605" s="28" t="n">
        <v>0</v>
      </c>
      <c r="D605" s="28" t="n">
        <v>0</v>
      </c>
      <c r="E605" s="28" t="n">
        <v>0</v>
      </c>
      <c r="F605" s="28" t="n">
        <v>0</v>
      </c>
      <c r="G605" s="28" t="n">
        <v>0</v>
      </c>
      <c r="H605" s="28" t="n">
        <v>0</v>
      </c>
      <c r="I605" s="28" t="n">
        <v>0</v>
      </c>
      <c r="J605" s="29"/>
    </row>
    <row r="606" customFormat="false" ht="15.6" hidden="false" customHeight="false" outlineLevel="0" collapsed="false">
      <c r="A606" s="24"/>
      <c r="B606" s="27" t="s">
        <v>17</v>
      </c>
      <c r="C606" s="28" t="n">
        <v>358</v>
      </c>
      <c r="D606" s="28" t="n">
        <v>0</v>
      </c>
      <c r="E606" s="28" t="n">
        <f aca="false">D606/C606*100</f>
        <v>0</v>
      </c>
      <c r="F606" s="28" t="n">
        <v>0</v>
      </c>
      <c r="G606" s="28" t="n">
        <f aca="false">F606/C606*100</f>
        <v>0</v>
      </c>
      <c r="H606" s="28" t="n">
        <v>0</v>
      </c>
      <c r="I606" s="28" t="n">
        <f aca="false">H606/C606*100</f>
        <v>0</v>
      </c>
      <c r="J606" s="29"/>
    </row>
    <row r="607" customFormat="false" ht="15.6" hidden="false" customHeight="false" outlineLevel="0" collapsed="false">
      <c r="A607" s="24"/>
      <c r="B607" s="27" t="s">
        <v>24</v>
      </c>
      <c r="C607" s="28" t="n">
        <v>0</v>
      </c>
      <c r="D607" s="28" t="n">
        <v>0</v>
      </c>
      <c r="E607" s="28" t="n">
        <v>0</v>
      </c>
      <c r="F607" s="28" t="n">
        <v>0</v>
      </c>
      <c r="G607" s="28" t="n">
        <v>0</v>
      </c>
      <c r="H607" s="28" t="n">
        <v>0</v>
      </c>
      <c r="I607" s="28" t="n">
        <v>0</v>
      </c>
      <c r="J607" s="29"/>
    </row>
    <row r="608" customFormat="false" ht="46.8" hidden="false" customHeight="true" outlineLevel="0" collapsed="false">
      <c r="A608" s="47" t="s">
        <v>297</v>
      </c>
      <c r="B608" s="48" t="s">
        <v>298</v>
      </c>
      <c r="C608" s="16" t="n">
        <f aca="false">SUM(C609:C612)</f>
        <v>9186.6</v>
      </c>
      <c r="D608" s="16" t="n">
        <f aca="false">SUM(D609:D612)</f>
        <v>2047.3</v>
      </c>
      <c r="E608" s="16" t="n">
        <f aca="false">D608/C608*100</f>
        <v>22.2857205059543</v>
      </c>
      <c r="F608" s="16" t="n">
        <f aca="false">SUM(F609:F612)</f>
        <v>2036.2</v>
      </c>
      <c r="G608" s="16" t="n">
        <f aca="false">F608/C608%</f>
        <v>22.1648923431955</v>
      </c>
      <c r="H608" s="16" t="n">
        <f aca="false">SUM(H609:H612)</f>
        <v>2036.2</v>
      </c>
      <c r="I608" s="16" t="n">
        <f aca="false">H608/C608%</f>
        <v>22.1648923431955</v>
      </c>
      <c r="J608" s="49"/>
    </row>
    <row r="609" customFormat="false" ht="15.6" hidden="false" customHeight="false" outlineLevel="0" collapsed="false">
      <c r="A609" s="47"/>
      <c r="B609" s="27" t="s">
        <v>15</v>
      </c>
      <c r="C609" s="50" t="n">
        <f aca="false">C614+C629</f>
        <v>0</v>
      </c>
      <c r="D609" s="50" t="n">
        <f aca="false">D614+D629</f>
        <v>0</v>
      </c>
      <c r="E609" s="16" t="n">
        <v>0</v>
      </c>
      <c r="F609" s="50" t="n">
        <f aca="false">F614+F629</f>
        <v>0</v>
      </c>
      <c r="G609" s="16" t="n">
        <v>0</v>
      </c>
      <c r="H609" s="50" t="n">
        <f aca="false">H614+H629</f>
        <v>0</v>
      </c>
      <c r="I609" s="16" t="n">
        <v>0</v>
      </c>
      <c r="J609" s="29"/>
    </row>
    <row r="610" customFormat="false" ht="15.6" hidden="false" customHeight="false" outlineLevel="0" collapsed="false">
      <c r="A610" s="47"/>
      <c r="B610" s="27" t="s">
        <v>16</v>
      </c>
      <c r="C610" s="50" t="n">
        <f aca="false">C615+C630</f>
        <v>0</v>
      </c>
      <c r="D610" s="50" t="n">
        <f aca="false">D615+D630</f>
        <v>0</v>
      </c>
      <c r="E610" s="16" t="n">
        <v>0</v>
      </c>
      <c r="F610" s="50" t="n">
        <f aca="false">F615+F630</f>
        <v>0</v>
      </c>
      <c r="G610" s="16" t="n">
        <v>0</v>
      </c>
      <c r="H610" s="50" t="n">
        <f aca="false">H615+H630</f>
        <v>0</v>
      </c>
      <c r="I610" s="16" t="n">
        <v>0</v>
      </c>
      <c r="J610" s="29"/>
    </row>
    <row r="611" customFormat="false" ht="15.6" hidden="false" customHeight="false" outlineLevel="0" collapsed="false">
      <c r="A611" s="47"/>
      <c r="B611" s="27" t="s">
        <v>17</v>
      </c>
      <c r="C611" s="50" t="n">
        <f aca="false">C616+C631</f>
        <v>9186.6</v>
      </c>
      <c r="D611" s="50" t="n">
        <f aca="false">D616+D631</f>
        <v>2047.3</v>
      </c>
      <c r="E611" s="16" t="n">
        <f aca="false">D611/C611*100</f>
        <v>22.2857205059543</v>
      </c>
      <c r="F611" s="50" t="n">
        <f aca="false">F616+F631</f>
        <v>2036.2</v>
      </c>
      <c r="G611" s="16" t="n">
        <f aca="false">F611/C611%</f>
        <v>22.1648923431955</v>
      </c>
      <c r="H611" s="50" t="n">
        <f aca="false">H616+H631</f>
        <v>2036.2</v>
      </c>
      <c r="I611" s="16" t="n">
        <f aca="false">H611/C611%</f>
        <v>22.1648923431955</v>
      </c>
      <c r="J611" s="29"/>
    </row>
    <row r="612" customFormat="false" ht="15.6" hidden="false" customHeight="false" outlineLevel="0" collapsed="false">
      <c r="A612" s="47"/>
      <c r="B612" s="27" t="s">
        <v>24</v>
      </c>
      <c r="C612" s="50" t="n">
        <f aca="false">C617+C632</f>
        <v>0</v>
      </c>
      <c r="D612" s="50" t="n">
        <f aca="false">D617+D632</f>
        <v>0</v>
      </c>
      <c r="E612" s="16" t="n">
        <v>0</v>
      </c>
      <c r="F612" s="50" t="n">
        <f aca="false">F617+F632</f>
        <v>0</v>
      </c>
      <c r="G612" s="16" t="n">
        <v>0</v>
      </c>
      <c r="H612" s="50" t="n">
        <f aca="false">H617+H632</f>
        <v>0</v>
      </c>
      <c r="I612" s="16" t="n">
        <v>0</v>
      </c>
      <c r="J612" s="29"/>
    </row>
    <row r="613" customFormat="false" ht="46.8" hidden="false" customHeight="true" outlineLevel="0" collapsed="false">
      <c r="A613" s="24" t="s">
        <v>21</v>
      </c>
      <c r="B613" s="25" t="s">
        <v>299</v>
      </c>
      <c r="C613" s="23" t="n">
        <f aca="false">SUM(C614:C617)</f>
        <v>183</v>
      </c>
      <c r="D613" s="23" t="n">
        <f aca="false">SUM(D614:D617)</f>
        <v>0</v>
      </c>
      <c r="E613" s="28" t="n">
        <f aca="false">D613/C613*100</f>
        <v>0</v>
      </c>
      <c r="F613" s="23" t="n">
        <f aca="false">SUM(F614:F617)</f>
        <v>0</v>
      </c>
      <c r="G613" s="28" t="n">
        <f aca="false">F613/C613*100</f>
        <v>0</v>
      </c>
      <c r="H613" s="23" t="n">
        <f aca="false">SUM(H614:H617)</f>
        <v>0</v>
      </c>
      <c r="I613" s="28" t="n">
        <f aca="false">H613/C613*100</f>
        <v>0</v>
      </c>
      <c r="J613" s="26"/>
    </row>
    <row r="614" customFormat="false" ht="15.6" hidden="false" customHeight="false" outlineLevel="0" collapsed="false">
      <c r="A614" s="24"/>
      <c r="B614" s="27" t="s">
        <v>15</v>
      </c>
      <c r="C614" s="28" t="n">
        <f aca="false">C619+C624</f>
        <v>0</v>
      </c>
      <c r="D614" s="28" t="n">
        <f aca="false">D619+D624</f>
        <v>0</v>
      </c>
      <c r="E614" s="28" t="n">
        <v>0</v>
      </c>
      <c r="F614" s="28" t="n">
        <f aca="false">F619+F624</f>
        <v>0</v>
      </c>
      <c r="G614" s="28" t="n">
        <v>0</v>
      </c>
      <c r="H614" s="28" t="n">
        <f aca="false">H619+H624</f>
        <v>0</v>
      </c>
      <c r="I614" s="28" t="n">
        <v>0</v>
      </c>
      <c r="J614" s="29"/>
    </row>
    <row r="615" customFormat="false" ht="15.6" hidden="false" customHeight="false" outlineLevel="0" collapsed="false">
      <c r="A615" s="24"/>
      <c r="B615" s="30" t="s">
        <v>16</v>
      </c>
      <c r="C615" s="28" t="n">
        <f aca="false">C620+C625</f>
        <v>0</v>
      </c>
      <c r="D615" s="28" t="n">
        <f aca="false">D620+D625</f>
        <v>0</v>
      </c>
      <c r="E615" s="28" t="n">
        <v>0</v>
      </c>
      <c r="F615" s="28" t="n">
        <f aca="false">F620+F625</f>
        <v>0</v>
      </c>
      <c r="G615" s="28" t="n">
        <v>0</v>
      </c>
      <c r="H615" s="28" t="n">
        <f aca="false">H620+H625</f>
        <v>0</v>
      </c>
      <c r="I615" s="28" t="n">
        <v>0</v>
      </c>
      <c r="J615" s="26"/>
    </row>
    <row r="616" customFormat="false" ht="15.6" hidden="false" customHeight="false" outlineLevel="0" collapsed="false">
      <c r="A616" s="24"/>
      <c r="B616" s="27" t="s">
        <v>17</v>
      </c>
      <c r="C616" s="28" t="n">
        <f aca="false">C621+C626</f>
        <v>183</v>
      </c>
      <c r="D616" s="28" t="n">
        <f aca="false">D621+D626</f>
        <v>0</v>
      </c>
      <c r="E616" s="28" t="n">
        <f aca="false">D616/C616*100</f>
        <v>0</v>
      </c>
      <c r="F616" s="28" t="n">
        <f aca="false">F621+F626</f>
        <v>0</v>
      </c>
      <c r="G616" s="28" t="n">
        <f aca="false">F616/C616*100</f>
        <v>0</v>
      </c>
      <c r="H616" s="28" t="n">
        <f aca="false">H621+H626</f>
        <v>0</v>
      </c>
      <c r="I616" s="28" t="n">
        <f aca="false">H616/C616*100</f>
        <v>0</v>
      </c>
      <c r="J616" s="29"/>
    </row>
    <row r="617" customFormat="false" ht="15.6" hidden="false" customHeight="false" outlineLevel="0" collapsed="false">
      <c r="A617" s="24"/>
      <c r="B617" s="27" t="s">
        <v>24</v>
      </c>
      <c r="C617" s="28" t="n">
        <f aca="false">C622+C66</f>
        <v>0</v>
      </c>
      <c r="D617" s="28" t="n">
        <f aca="false">D622+D66</f>
        <v>0</v>
      </c>
      <c r="E617" s="28" t="n">
        <v>0</v>
      </c>
      <c r="F617" s="28" t="n">
        <f aca="false">F622+F66</f>
        <v>0</v>
      </c>
      <c r="G617" s="28" t="n">
        <v>0</v>
      </c>
      <c r="H617" s="28" t="n">
        <f aca="false">H622+H66</f>
        <v>0</v>
      </c>
      <c r="I617" s="28" t="n">
        <v>0</v>
      </c>
      <c r="J617" s="29"/>
    </row>
    <row r="618" customFormat="false" ht="62.4" hidden="false" customHeight="true" outlineLevel="0" collapsed="false">
      <c r="A618" s="24" t="s">
        <v>25</v>
      </c>
      <c r="B618" s="31" t="s">
        <v>300</v>
      </c>
      <c r="C618" s="23" t="n">
        <f aca="false">SUM(C619:C622)</f>
        <v>172.5</v>
      </c>
      <c r="D618" s="23" t="n">
        <f aca="false">SUM(D619:D622)</f>
        <v>0</v>
      </c>
      <c r="E618" s="28" t="n">
        <f aca="false">D618/C618*100</f>
        <v>0</v>
      </c>
      <c r="F618" s="23" t="n">
        <f aca="false">SUM(F619:F622)</f>
        <v>0</v>
      </c>
      <c r="G618" s="28" t="n">
        <f aca="false">F618/C618*100</f>
        <v>0</v>
      </c>
      <c r="H618" s="23" t="n">
        <f aca="false">SUM(H619:H622)</f>
        <v>0</v>
      </c>
      <c r="I618" s="28" t="n">
        <f aca="false">H618/C618*100</f>
        <v>0</v>
      </c>
      <c r="J618" s="29"/>
    </row>
    <row r="619" customFormat="false" ht="15.6" hidden="false" customHeight="false" outlineLevel="0" collapsed="false">
      <c r="A619" s="24"/>
      <c r="B619" s="27" t="s">
        <v>15</v>
      </c>
      <c r="C619" s="28" t="n">
        <v>0</v>
      </c>
      <c r="D619" s="28" t="n">
        <v>0</v>
      </c>
      <c r="E619" s="28" t="n">
        <v>0</v>
      </c>
      <c r="F619" s="28" t="n">
        <v>0</v>
      </c>
      <c r="G619" s="28" t="n">
        <v>0</v>
      </c>
      <c r="H619" s="28" t="n">
        <v>0</v>
      </c>
      <c r="I619" s="28" t="n">
        <v>0</v>
      </c>
      <c r="J619" s="29"/>
    </row>
    <row r="620" customFormat="false" ht="15.6" hidden="false" customHeight="false" outlineLevel="0" collapsed="false">
      <c r="A620" s="24"/>
      <c r="B620" s="27" t="s">
        <v>16</v>
      </c>
      <c r="C620" s="28" t="n">
        <v>0</v>
      </c>
      <c r="D620" s="28" t="n">
        <v>0</v>
      </c>
      <c r="E620" s="28" t="n">
        <v>0</v>
      </c>
      <c r="F620" s="28" t="n">
        <v>0</v>
      </c>
      <c r="G620" s="28" t="n">
        <v>0</v>
      </c>
      <c r="H620" s="28" t="n">
        <v>0</v>
      </c>
      <c r="I620" s="28" t="n">
        <v>0</v>
      </c>
      <c r="J620" s="29"/>
    </row>
    <row r="621" customFormat="false" ht="15.6" hidden="false" customHeight="false" outlineLevel="0" collapsed="false">
      <c r="A621" s="24"/>
      <c r="B621" s="27" t="s">
        <v>17</v>
      </c>
      <c r="C621" s="28" t="n">
        <v>172.5</v>
      </c>
      <c r="D621" s="28" t="n">
        <v>0</v>
      </c>
      <c r="E621" s="28" t="n">
        <f aca="false">D621/C621*100</f>
        <v>0</v>
      </c>
      <c r="F621" s="28" t="n">
        <v>0</v>
      </c>
      <c r="G621" s="28" t="n">
        <f aca="false">F621/C621*100</f>
        <v>0</v>
      </c>
      <c r="H621" s="28" t="n">
        <v>0</v>
      </c>
      <c r="I621" s="28" t="n">
        <f aca="false">H621/C621*100</f>
        <v>0</v>
      </c>
      <c r="J621" s="29"/>
    </row>
    <row r="622" customFormat="false" ht="15.6" hidden="false" customHeight="false" outlineLevel="0" collapsed="false">
      <c r="A622" s="24"/>
      <c r="B622" s="27" t="s">
        <v>24</v>
      </c>
      <c r="C622" s="28" t="n">
        <v>0</v>
      </c>
      <c r="D622" s="28" t="n">
        <v>0</v>
      </c>
      <c r="E622" s="28" t="n">
        <v>0</v>
      </c>
      <c r="F622" s="28" t="n">
        <v>0</v>
      </c>
      <c r="G622" s="28" t="n">
        <v>0</v>
      </c>
      <c r="H622" s="28" t="n">
        <v>0</v>
      </c>
      <c r="I622" s="28" t="n">
        <v>0</v>
      </c>
      <c r="J622" s="29"/>
    </row>
    <row r="623" customFormat="false" ht="78" hidden="false" customHeight="true" outlineLevel="0" collapsed="false">
      <c r="A623" s="24" t="s">
        <v>269</v>
      </c>
      <c r="B623" s="74" t="s">
        <v>301</v>
      </c>
      <c r="C623" s="23" t="n">
        <f aca="false">SUM(C624:C627)</f>
        <v>10.5</v>
      </c>
      <c r="D623" s="23" t="n">
        <f aca="false">SUM(D624:D627)</f>
        <v>0</v>
      </c>
      <c r="E623" s="28" t="n">
        <f aca="false">D623/C623*100</f>
        <v>0</v>
      </c>
      <c r="F623" s="23" t="n">
        <f aca="false">SUM(F624:F627)</f>
        <v>0</v>
      </c>
      <c r="G623" s="28" t="n">
        <f aca="false">F623/C623*100</f>
        <v>0</v>
      </c>
      <c r="H623" s="23" t="n">
        <f aca="false">SUM(H624:H627)</f>
        <v>0</v>
      </c>
      <c r="I623" s="28" t="n">
        <f aca="false">H623/C623*100</f>
        <v>0</v>
      </c>
      <c r="J623" s="29"/>
    </row>
    <row r="624" customFormat="false" ht="15.6" hidden="false" customHeight="false" outlineLevel="0" collapsed="false">
      <c r="A624" s="24"/>
      <c r="B624" s="27" t="s">
        <v>15</v>
      </c>
      <c r="C624" s="28" t="n">
        <v>0</v>
      </c>
      <c r="D624" s="28" t="n">
        <v>0</v>
      </c>
      <c r="E624" s="28" t="n">
        <v>0</v>
      </c>
      <c r="F624" s="28" t="n">
        <v>0</v>
      </c>
      <c r="G624" s="28" t="n">
        <v>0</v>
      </c>
      <c r="H624" s="28" t="n">
        <v>0</v>
      </c>
      <c r="I624" s="28" t="n">
        <v>0</v>
      </c>
      <c r="J624" s="29"/>
    </row>
    <row r="625" customFormat="false" ht="15.6" hidden="false" customHeight="false" outlineLevel="0" collapsed="false">
      <c r="A625" s="24"/>
      <c r="B625" s="27" t="s">
        <v>16</v>
      </c>
      <c r="C625" s="28" t="n">
        <v>0</v>
      </c>
      <c r="D625" s="28" t="n">
        <v>0</v>
      </c>
      <c r="E625" s="28" t="n">
        <v>0</v>
      </c>
      <c r="F625" s="28" t="n">
        <v>0</v>
      </c>
      <c r="G625" s="28" t="n">
        <v>0</v>
      </c>
      <c r="H625" s="28" t="n">
        <v>0</v>
      </c>
      <c r="I625" s="28" t="n">
        <v>0</v>
      </c>
      <c r="J625" s="29"/>
    </row>
    <row r="626" customFormat="false" ht="15.6" hidden="false" customHeight="false" outlineLevel="0" collapsed="false">
      <c r="A626" s="24"/>
      <c r="B626" s="27" t="s">
        <v>17</v>
      </c>
      <c r="C626" s="28" t="n">
        <v>10.5</v>
      </c>
      <c r="D626" s="28" t="n">
        <v>0</v>
      </c>
      <c r="E626" s="28" t="n">
        <f aca="false">D626/C626*100</f>
        <v>0</v>
      </c>
      <c r="F626" s="28" t="n">
        <v>0</v>
      </c>
      <c r="G626" s="28" t="n">
        <f aca="false">F626/C626*100</f>
        <v>0</v>
      </c>
      <c r="H626" s="28" t="n">
        <v>0</v>
      </c>
      <c r="I626" s="28" t="n">
        <f aca="false">H626/C626*100</f>
        <v>0</v>
      </c>
      <c r="J626" s="29"/>
    </row>
    <row r="627" customFormat="false" ht="15.6" hidden="false" customHeight="false" outlineLevel="0" collapsed="false">
      <c r="A627" s="24"/>
      <c r="B627" s="27" t="s">
        <v>24</v>
      </c>
      <c r="C627" s="28" t="n">
        <v>0</v>
      </c>
      <c r="D627" s="28" t="n">
        <v>0</v>
      </c>
      <c r="E627" s="28" t="n">
        <v>0</v>
      </c>
      <c r="F627" s="28" t="n">
        <v>0</v>
      </c>
      <c r="G627" s="28" t="n">
        <v>0</v>
      </c>
      <c r="H627" s="28" t="n">
        <v>0</v>
      </c>
      <c r="I627" s="28" t="n">
        <v>0</v>
      </c>
      <c r="J627" s="29"/>
    </row>
    <row r="628" customFormat="false" ht="62.4" hidden="false" customHeight="true" outlineLevel="0" collapsed="false">
      <c r="A628" s="24" t="s">
        <v>188</v>
      </c>
      <c r="B628" s="25" t="s">
        <v>230</v>
      </c>
      <c r="C628" s="23" t="n">
        <f aca="false">SUM(C629:C632)</f>
        <v>9003.6</v>
      </c>
      <c r="D628" s="23" t="n">
        <f aca="false">SUM(D629:D632)</f>
        <v>2047.3</v>
      </c>
      <c r="E628" s="28" t="n">
        <f aca="false">D628/C628*100</f>
        <v>22.7386823048558</v>
      </c>
      <c r="F628" s="23" t="n">
        <f aca="false">SUM(F629:F632)</f>
        <v>2036.2</v>
      </c>
      <c r="G628" s="28" t="n">
        <f aca="false">F628/C628*100</f>
        <v>22.6153982851304</v>
      </c>
      <c r="H628" s="23" t="n">
        <f aca="false">SUM(H629:H632)</f>
        <v>2036.2</v>
      </c>
      <c r="I628" s="28" t="n">
        <f aca="false">H628/C628*100</f>
        <v>22.6153982851304</v>
      </c>
      <c r="J628" s="26"/>
    </row>
    <row r="629" customFormat="false" ht="15.6" hidden="false" customHeight="false" outlineLevel="0" collapsed="false">
      <c r="A629" s="24"/>
      <c r="B629" s="27" t="s">
        <v>15</v>
      </c>
      <c r="C629" s="28" t="n">
        <f aca="false">C634+C639+C644+C649</f>
        <v>0</v>
      </c>
      <c r="D629" s="28" t="n">
        <f aca="false">D634+D639+D644+D649</f>
        <v>0</v>
      </c>
      <c r="E629" s="28" t="n">
        <v>0</v>
      </c>
      <c r="F629" s="28" t="n">
        <f aca="false">F634+F639+F644+F649</f>
        <v>0</v>
      </c>
      <c r="G629" s="28" t="n">
        <v>0</v>
      </c>
      <c r="H629" s="28" t="n">
        <f aca="false">H634+H639+H644+H649</f>
        <v>0</v>
      </c>
      <c r="I629" s="28" t="n">
        <v>0</v>
      </c>
      <c r="J629" s="29"/>
    </row>
    <row r="630" customFormat="false" ht="15.6" hidden="false" customHeight="false" outlineLevel="0" collapsed="false">
      <c r="A630" s="24"/>
      <c r="B630" s="30" t="s">
        <v>16</v>
      </c>
      <c r="C630" s="28" t="n">
        <f aca="false">C635+C640+C645+C650</f>
        <v>0</v>
      </c>
      <c r="D630" s="28" t="n">
        <f aca="false">D635+D640+D645+D650</f>
        <v>0</v>
      </c>
      <c r="E630" s="28" t="n">
        <v>0</v>
      </c>
      <c r="F630" s="28" t="n">
        <f aca="false">F635+F640+F645+F650</f>
        <v>0</v>
      </c>
      <c r="G630" s="28" t="n">
        <v>0</v>
      </c>
      <c r="H630" s="28" t="n">
        <f aca="false">H635+H640+H645+H650</f>
        <v>0</v>
      </c>
      <c r="I630" s="28" t="n">
        <v>0</v>
      </c>
      <c r="J630" s="26"/>
    </row>
    <row r="631" customFormat="false" ht="15.6" hidden="false" customHeight="false" outlineLevel="0" collapsed="false">
      <c r="A631" s="24"/>
      <c r="B631" s="27" t="s">
        <v>17</v>
      </c>
      <c r="C631" s="28" t="n">
        <f aca="false">C636+C641+C646+C651</f>
        <v>9003.6</v>
      </c>
      <c r="D631" s="28" t="n">
        <f aca="false">D636+D641+D646+D651</f>
        <v>2047.3</v>
      </c>
      <c r="E631" s="28" t="n">
        <f aca="false">D631/C631*100</f>
        <v>22.7386823048558</v>
      </c>
      <c r="F631" s="28" t="n">
        <f aca="false">F636+F641+F646+F651</f>
        <v>2036.2</v>
      </c>
      <c r="G631" s="28" t="n">
        <f aca="false">F631/C631*100</f>
        <v>22.6153982851304</v>
      </c>
      <c r="H631" s="28" t="n">
        <f aca="false">H636+H641+H646+H651</f>
        <v>2036.2</v>
      </c>
      <c r="I631" s="28" t="n">
        <f aca="false">H631/C631*100</f>
        <v>22.6153982851304</v>
      </c>
      <c r="J631" s="29"/>
    </row>
    <row r="632" customFormat="false" ht="15.6" hidden="false" customHeight="false" outlineLevel="0" collapsed="false">
      <c r="A632" s="24"/>
      <c r="B632" s="27" t="s">
        <v>24</v>
      </c>
      <c r="C632" s="28" t="n">
        <f aca="false">C637+C642+C647+C652</f>
        <v>0</v>
      </c>
      <c r="D632" s="28" t="n">
        <f aca="false">D637+D642+D647+D652</f>
        <v>0</v>
      </c>
      <c r="E632" s="28" t="n">
        <v>0</v>
      </c>
      <c r="F632" s="28" t="n">
        <f aca="false">F637+F642+F647+F652</f>
        <v>0</v>
      </c>
      <c r="G632" s="28" t="n">
        <v>0</v>
      </c>
      <c r="H632" s="28" t="n">
        <f aca="false">H637+H642+H647+H652</f>
        <v>0</v>
      </c>
      <c r="I632" s="28" t="n">
        <v>0</v>
      </c>
      <c r="J632" s="29"/>
    </row>
    <row r="633" customFormat="false" ht="46.8" hidden="false" customHeight="true" outlineLevel="0" collapsed="false">
      <c r="A633" s="24" t="s">
        <v>274</v>
      </c>
      <c r="B633" s="31" t="s">
        <v>302</v>
      </c>
      <c r="C633" s="23" t="n">
        <f aca="false">SUM(C634:C637)</f>
        <v>5033.5</v>
      </c>
      <c r="D633" s="23" t="n">
        <f aca="false">SUM(D634:D637)</f>
        <v>1266.5</v>
      </c>
      <c r="E633" s="28" t="n">
        <f aca="false">D633/C633*100</f>
        <v>25.1614184960763</v>
      </c>
      <c r="F633" s="23" t="n">
        <f aca="false">SUM(F634:F637)</f>
        <v>1258.8</v>
      </c>
      <c r="G633" s="28" t="n">
        <f aca="false">F633/C633*100</f>
        <v>25.0084434290255</v>
      </c>
      <c r="H633" s="23" t="n">
        <f aca="false">SUM(H634:H637)</f>
        <v>1258.8</v>
      </c>
      <c r="I633" s="28" t="n">
        <f aca="false">H633/C633*100</f>
        <v>25.0084434290255</v>
      </c>
      <c r="J633" s="77" t="s">
        <v>303</v>
      </c>
    </row>
    <row r="634" customFormat="false" ht="15.6" hidden="false" customHeight="false" outlineLevel="0" collapsed="false">
      <c r="A634" s="24"/>
      <c r="B634" s="27" t="s">
        <v>15</v>
      </c>
      <c r="C634" s="28" t="n">
        <v>0</v>
      </c>
      <c r="D634" s="28" t="n">
        <v>0</v>
      </c>
      <c r="E634" s="28" t="n">
        <v>0</v>
      </c>
      <c r="F634" s="28" t="n">
        <v>0</v>
      </c>
      <c r="G634" s="28" t="n">
        <v>0</v>
      </c>
      <c r="H634" s="28" t="n">
        <v>0</v>
      </c>
      <c r="I634" s="28" t="n">
        <v>0</v>
      </c>
      <c r="J634" s="77"/>
    </row>
    <row r="635" customFormat="false" ht="15.6" hidden="false" customHeight="false" outlineLevel="0" collapsed="false">
      <c r="A635" s="24"/>
      <c r="B635" s="27" t="s">
        <v>16</v>
      </c>
      <c r="C635" s="28" t="n">
        <v>0</v>
      </c>
      <c r="D635" s="28" t="n">
        <v>0</v>
      </c>
      <c r="E635" s="28" t="n">
        <v>0</v>
      </c>
      <c r="F635" s="28" t="n">
        <v>0</v>
      </c>
      <c r="G635" s="28" t="n">
        <v>0</v>
      </c>
      <c r="H635" s="28" t="n">
        <v>0</v>
      </c>
      <c r="I635" s="28" t="n">
        <v>0</v>
      </c>
      <c r="J635" s="77"/>
    </row>
    <row r="636" customFormat="false" ht="15.6" hidden="false" customHeight="false" outlineLevel="0" collapsed="false">
      <c r="A636" s="24"/>
      <c r="B636" s="27" t="s">
        <v>17</v>
      </c>
      <c r="C636" s="28" t="n">
        <v>5033.5</v>
      </c>
      <c r="D636" s="28" t="n">
        <v>1266.5</v>
      </c>
      <c r="E636" s="28" t="n">
        <f aca="false">D636/C636*100</f>
        <v>25.1614184960763</v>
      </c>
      <c r="F636" s="28" t="n">
        <v>1258.8</v>
      </c>
      <c r="G636" s="28" t="n">
        <f aca="false">F636/C636*100</f>
        <v>25.0084434290255</v>
      </c>
      <c r="H636" s="28" t="n">
        <v>1258.8</v>
      </c>
      <c r="I636" s="28" t="n">
        <f aca="false">H636/C636*100</f>
        <v>25.0084434290255</v>
      </c>
      <c r="J636" s="77"/>
    </row>
    <row r="637" customFormat="false" ht="15.6" hidden="false" customHeight="false" outlineLevel="0" collapsed="false">
      <c r="A637" s="24"/>
      <c r="B637" s="27" t="s">
        <v>24</v>
      </c>
      <c r="C637" s="28" t="n">
        <v>0</v>
      </c>
      <c r="D637" s="28" t="n">
        <v>0</v>
      </c>
      <c r="E637" s="28" t="n">
        <v>0</v>
      </c>
      <c r="F637" s="28" t="n">
        <v>0</v>
      </c>
      <c r="G637" s="28" t="n">
        <v>0</v>
      </c>
      <c r="H637" s="28" t="n">
        <v>0</v>
      </c>
      <c r="I637" s="28" t="n">
        <v>0</v>
      </c>
      <c r="J637" s="77"/>
    </row>
    <row r="638" customFormat="false" ht="62.4" hidden="false" customHeight="true" outlineLevel="0" collapsed="false">
      <c r="A638" s="24" t="s">
        <v>276</v>
      </c>
      <c r="B638" s="74" t="s">
        <v>304</v>
      </c>
      <c r="C638" s="23" t="n">
        <f aca="false">SUM(C639:C642)</f>
        <v>364.9</v>
      </c>
      <c r="D638" s="23" t="n">
        <f aca="false">SUM(D639:D642)</f>
        <v>70.8</v>
      </c>
      <c r="E638" s="28" t="n">
        <f aca="false">D638/C638*100</f>
        <v>19.4025760482324</v>
      </c>
      <c r="F638" s="23" t="n">
        <f aca="false">SUM(F639:F642)</f>
        <v>70.8</v>
      </c>
      <c r="G638" s="28" t="n">
        <f aca="false">F638/C638*100</f>
        <v>19.4025760482324</v>
      </c>
      <c r="H638" s="23" t="n">
        <f aca="false">SUM(H639:H642)</f>
        <v>70.8</v>
      </c>
      <c r="I638" s="28" t="n">
        <f aca="false">H638/C638*100</f>
        <v>19.4025760482324</v>
      </c>
      <c r="J638" s="77"/>
    </row>
    <row r="639" customFormat="false" ht="15.6" hidden="false" customHeight="false" outlineLevel="0" collapsed="false">
      <c r="A639" s="24"/>
      <c r="B639" s="27" t="s">
        <v>15</v>
      </c>
      <c r="C639" s="28" t="n">
        <v>0</v>
      </c>
      <c r="D639" s="28" t="n">
        <v>0</v>
      </c>
      <c r="E639" s="28" t="n">
        <v>0</v>
      </c>
      <c r="F639" s="28" t="n">
        <v>0</v>
      </c>
      <c r="G639" s="28" t="n">
        <v>0</v>
      </c>
      <c r="H639" s="28" t="n">
        <v>0</v>
      </c>
      <c r="I639" s="28" t="n">
        <v>0</v>
      </c>
      <c r="J639" s="77"/>
    </row>
    <row r="640" customFormat="false" ht="15.6" hidden="false" customHeight="false" outlineLevel="0" collapsed="false">
      <c r="A640" s="24"/>
      <c r="B640" s="27" t="s">
        <v>16</v>
      </c>
      <c r="C640" s="28" t="n">
        <v>0</v>
      </c>
      <c r="D640" s="28" t="n">
        <v>0</v>
      </c>
      <c r="E640" s="28" t="n">
        <v>0</v>
      </c>
      <c r="F640" s="28" t="n">
        <v>0</v>
      </c>
      <c r="G640" s="28" t="n">
        <v>0</v>
      </c>
      <c r="H640" s="28" t="n">
        <v>0</v>
      </c>
      <c r="I640" s="28" t="n">
        <v>0</v>
      </c>
      <c r="J640" s="77"/>
    </row>
    <row r="641" customFormat="false" ht="15.6" hidden="false" customHeight="false" outlineLevel="0" collapsed="false">
      <c r="A641" s="24"/>
      <c r="B641" s="27" t="s">
        <v>17</v>
      </c>
      <c r="C641" s="28" t="n">
        <v>364.9</v>
      </c>
      <c r="D641" s="28" t="n">
        <v>70.8</v>
      </c>
      <c r="E641" s="28" t="n">
        <f aca="false">D641/C641*100</f>
        <v>19.4025760482324</v>
      </c>
      <c r="F641" s="28" t="n">
        <v>70.8</v>
      </c>
      <c r="G641" s="28" t="n">
        <f aca="false">F641/C641*100</f>
        <v>19.4025760482324</v>
      </c>
      <c r="H641" s="28" t="n">
        <v>70.8</v>
      </c>
      <c r="I641" s="28" t="n">
        <f aca="false">H641/C641*100</f>
        <v>19.4025760482324</v>
      </c>
      <c r="J641" s="77"/>
    </row>
    <row r="642" customFormat="false" ht="15.6" hidden="false" customHeight="false" outlineLevel="0" collapsed="false">
      <c r="A642" s="24"/>
      <c r="B642" s="27" t="s">
        <v>24</v>
      </c>
      <c r="C642" s="28" t="n">
        <v>0</v>
      </c>
      <c r="D642" s="28" t="n">
        <v>0</v>
      </c>
      <c r="E642" s="28" t="n">
        <v>0</v>
      </c>
      <c r="F642" s="28" t="n">
        <v>0</v>
      </c>
      <c r="G642" s="28" t="n">
        <v>0</v>
      </c>
      <c r="H642" s="28" t="n">
        <v>0</v>
      </c>
      <c r="I642" s="28" t="n">
        <v>0</v>
      </c>
      <c r="J642" s="77"/>
    </row>
    <row r="643" customFormat="false" ht="62.4" hidden="false" customHeight="true" outlineLevel="0" collapsed="false">
      <c r="A643" s="24" t="s">
        <v>278</v>
      </c>
      <c r="B643" s="31" t="s">
        <v>305</v>
      </c>
      <c r="C643" s="23" t="n">
        <f aca="false">SUM(C644:C647)</f>
        <v>3059.7</v>
      </c>
      <c r="D643" s="23" t="n">
        <f aca="false">SUM(D644:D647)</f>
        <v>680</v>
      </c>
      <c r="E643" s="28" t="n">
        <f aca="false">D643/C643*100</f>
        <v>22.2244010850737</v>
      </c>
      <c r="F643" s="23" t="n">
        <f aca="false">SUM(F644:F647)</f>
        <v>676.6</v>
      </c>
      <c r="G643" s="28" t="n">
        <f aca="false">F643/C643*100</f>
        <v>22.1132790796483</v>
      </c>
      <c r="H643" s="23" t="n">
        <f aca="false">SUM(H644:H647)</f>
        <v>676.6</v>
      </c>
      <c r="I643" s="28" t="n">
        <f aca="false">H643/C643*100</f>
        <v>22.1132790796483</v>
      </c>
      <c r="J643" s="77" t="s">
        <v>306</v>
      </c>
    </row>
    <row r="644" customFormat="false" ht="15.6" hidden="false" customHeight="false" outlineLevel="0" collapsed="false">
      <c r="A644" s="24"/>
      <c r="B644" s="27" t="s">
        <v>15</v>
      </c>
      <c r="C644" s="28" t="n">
        <v>0</v>
      </c>
      <c r="D644" s="28" t="n">
        <v>0</v>
      </c>
      <c r="E644" s="28" t="n">
        <v>0</v>
      </c>
      <c r="F644" s="28" t="n">
        <v>0</v>
      </c>
      <c r="G644" s="28" t="n">
        <v>0</v>
      </c>
      <c r="H644" s="28" t="n">
        <v>0</v>
      </c>
      <c r="I644" s="28" t="n">
        <v>0</v>
      </c>
      <c r="J644" s="77"/>
    </row>
    <row r="645" customFormat="false" ht="15.6" hidden="false" customHeight="false" outlineLevel="0" collapsed="false">
      <c r="A645" s="24"/>
      <c r="B645" s="27" t="s">
        <v>16</v>
      </c>
      <c r="C645" s="28" t="n">
        <v>0</v>
      </c>
      <c r="D645" s="28" t="n">
        <v>0</v>
      </c>
      <c r="E645" s="28" t="n">
        <v>0</v>
      </c>
      <c r="F645" s="28" t="n">
        <v>0</v>
      </c>
      <c r="G645" s="28" t="n">
        <v>0</v>
      </c>
      <c r="H645" s="28" t="n">
        <v>0</v>
      </c>
      <c r="I645" s="28" t="n">
        <v>0</v>
      </c>
      <c r="J645" s="77"/>
    </row>
    <row r="646" customFormat="false" ht="15.6" hidden="false" customHeight="false" outlineLevel="0" collapsed="false">
      <c r="A646" s="24"/>
      <c r="B646" s="27" t="s">
        <v>17</v>
      </c>
      <c r="C646" s="28" t="n">
        <v>3059.7</v>
      </c>
      <c r="D646" s="28" t="n">
        <v>680</v>
      </c>
      <c r="E646" s="28" t="n">
        <f aca="false">D646/C646*100</f>
        <v>22.2244010850737</v>
      </c>
      <c r="F646" s="28" t="n">
        <v>676.6</v>
      </c>
      <c r="G646" s="28" t="n">
        <f aca="false">F646/C646*100</f>
        <v>22.1132790796483</v>
      </c>
      <c r="H646" s="28" t="n">
        <v>676.6</v>
      </c>
      <c r="I646" s="28" t="n">
        <f aca="false">H646/C646*100</f>
        <v>22.1132790796483</v>
      </c>
      <c r="J646" s="77"/>
    </row>
    <row r="647" customFormat="false" ht="15.6" hidden="false" customHeight="false" outlineLevel="0" collapsed="false">
      <c r="A647" s="24"/>
      <c r="B647" s="27" t="s">
        <v>24</v>
      </c>
      <c r="C647" s="28" t="n">
        <v>0</v>
      </c>
      <c r="D647" s="28" t="n">
        <v>0</v>
      </c>
      <c r="E647" s="28" t="n">
        <v>0</v>
      </c>
      <c r="F647" s="28" t="n">
        <v>0</v>
      </c>
      <c r="G647" s="28" t="n">
        <v>0</v>
      </c>
      <c r="H647" s="28" t="n">
        <v>0</v>
      </c>
      <c r="I647" s="28" t="n">
        <v>0</v>
      </c>
      <c r="J647" s="77"/>
    </row>
    <row r="648" customFormat="false" ht="46.8" hidden="false" customHeight="true" outlineLevel="0" collapsed="false">
      <c r="A648" s="24" t="s">
        <v>307</v>
      </c>
      <c r="B648" s="74" t="s">
        <v>308</v>
      </c>
      <c r="C648" s="23" t="n">
        <f aca="false">SUM(C649:C652)</f>
        <v>545.5</v>
      </c>
      <c r="D648" s="23" t="n">
        <f aca="false">SUM(D649:D652)</f>
        <v>30</v>
      </c>
      <c r="E648" s="28" t="n">
        <f aca="false">D648/C648*100</f>
        <v>5.49954170485793</v>
      </c>
      <c r="F648" s="23" t="n">
        <f aca="false">SUM(F649:F652)</f>
        <v>30</v>
      </c>
      <c r="G648" s="28" t="n">
        <f aca="false">F648/C648*100</f>
        <v>5.49954170485793</v>
      </c>
      <c r="H648" s="23" t="n">
        <f aca="false">SUM(H649:H652)</f>
        <v>30</v>
      </c>
      <c r="I648" s="28" t="n">
        <f aca="false">H648/C648*100</f>
        <v>5.49954170485793</v>
      </c>
      <c r="J648" s="77"/>
    </row>
    <row r="649" customFormat="false" ht="15.6" hidden="false" customHeight="false" outlineLevel="0" collapsed="false">
      <c r="A649" s="24"/>
      <c r="B649" s="27" t="s">
        <v>15</v>
      </c>
      <c r="C649" s="28" t="n">
        <v>0</v>
      </c>
      <c r="D649" s="28" t="n">
        <v>0</v>
      </c>
      <c r="E649" s="28" t="n">
        <v>0</v>
      </c>
      <c r="F649" s="28" t="n">
        <v>0</v>
      </c>
      <c r="G649" s="28" t="n">
        <v>0</v>
      </c>
      <c r="H649" s="28" t="n">
        <v>0</v>
      </c>
      <c r="I649" s="28" t="n">
        <v>0</v>
      </c>
      <c r="J649" s="77"/>
    </row>
    <row r="650" customFormat="false" ht="15.6" hidden="false" customHeight="false" outlineLevel="0" collapsed="false">
      <c r="A650" s="24"/>
      <c r="B650" s="27" t="s">
        <v>16</v>
      </c>
      <c r="C650" s="28" t="n">
        <v>0</v>
      </c>
      <c r="D650" s="28" t="n">
        <v>0</v>
      </c>
      <c r="E650" s="28" t="n">
        <v>0</v>
      </c>
      <c r="F650" s="28" t="n">
        <v>0</v>
      </c>
      <c r="G650" s="28" t="n">
        <v>0</v>
      </c>
      <c r="H650" s="28" t="n">
        <v>0</v>
      </c>
      <c r="I650" s="28" t="n">
        <v>0</v>
      </c>
      <c r="J650" s="77"/>
    </row>
    <row r="651" customFormat="false" ht="15.6" hidden="false" customHeight="false" outlineLevel="0" collapsed="false">
      <c r="A651" s="24"/>
      <c r="B651" s="27" t="s">
        <v>17</v>
      </c>
      <c r="C651" s="28" t="n">
        <v>545.5</v>
      </c>
      <c r="D651" s="28" t="n">
        <v>30</v>
      </c>
      <c r="E651" s="28" t="n">
        <f aca="false">D651/C651*100</f>
        <v>5.49954170485793</v>
      </c>
      <c r="F651" s="28" t="n">
        <v>30</v>
      </c>
      <c r="G651" s="28" t="n">
        <f aca="false">F651/C651*100</f>
        <v>5.49954170485793</v>
      </c>
      <c r="H651" s="28" t="n">
        <v>30</v>
      </c>
      <c r="I651" s="28" t="n">
        <f aca="false">H651/C651*100</f>
        <v>5.49954170485793</v>
      </c>
      <c r="J651" s="77"/>
    </row>
    <row r="652" customFormat="false" ht="15.6" hidden="false" customHeight="false" outlineLevel="0" collapsed="false">
      <c r="A652" s="24"/>
      <c r="B652" s="27" t="s">
        <v>24</v>
      </c>
      <c r="C652" s="28" t="n">
        <v>0</v>
      </c>
      <c r="D652" s="28" t="n">
        <v>0</v>
      </c>
      <c r="E652" s="28" t="n">
        <v>0</v>
      </c>
      <c r="F652" s="28" t="n">
        <v>0</v>
      </c>
      <c r="G652" s="28" t="n">
        <v>0</v>
      </c>
      <c r="H652" s="28" t="n">
        <v>0</v>
      </c>
      <c r="I652" s="28" t="n">
        <v>0</v>
      </c>
      <c r="J652" s="77"/>
    </row>
    <row r="653" customFormat="false" ht="62.4" hidden="false" customHeight="true" outlineLevel="0" collapsed="false">
      <c r="A653" s="47" t="s">
        <v>309</v>
      </c>
      <c r="B653" s="48" t="s">
        <v>310</v>
      </c>
      <c r="C653" s="16" t="n">
        <f aca="false">C654+C655+C658+C659</f>
        <v>359641.3</v>
      </c>
      <c r="D653" s="16" t="n">
        <f aca="false">D654+D655+D658+D659</f>
        <v>272117.22</v>
      </c>
      <c r="E653" s="16" t="n">
        <f aca="false">D653/C653%</f>
        <v>75.6635069442803</v>
      </c>
      <c r="F653" s="16" t="n">
        <f aca="false">F654+F655+F658+F659</f>
        <v>271868.46</v>
      </c>
      <c r="G653" s="16" t="n">
        <f aca="false">F653/C653%</f>
        <v>75.5943380251378</v>
      </c>
      <c r="H653" s="16" t="n">
        <f aca="false">H654+H655+H658+H659</f>
        <v>262710.46</v>
      </c>
      <c r="I653" s="16" t="n">
        <f aca="false">H653/C653%</f>
        <v>73.047911905557</v>
      </c>
      <c r="J653" s="49"/>
    </row>
    <row r="654" customFormat="false" ht="15.6" hidden="false" customHeight="false" outlineLevel="0" collapsed="false">
      <c r="A654" s="47"/>
      <c r="B654" s="27" t="s">
        <v>15</v>
      </c>
      <c r="C654" s="50" t="n">
        <f aca="false">C661+C671+C686+C701+C730+C735</f>
        <v>0</v>
      </c>
      <c r="D654" s="50" t="n">
        <f aca="false">D661+D671+D686+D701+D730+D735</f>
        <v>0</v>
      </c>
      <c r="E654" s="50" t="n">
        <f aca="false">E661+E671+E686+E701+E730+E735</f>
        <v>0</v>
      </c>
      <c r="F654" s="50" t="n">
        <f aca="false">F661+F671+F686+F701+F730+F735</f>
        <v>0</v>
      </c>
      <c r="G654" s="50" t="n">
        <f aca="false">G661+G671+G686+G701+G730+G735</f>
        <v>0</v>
      </c>
      <c r="H654" s="50" t="n">
        <f aca="false">H661+H671+H686+H701+H730+H735</f>
        <v>0</v>
      </c>
      <c r="I654" s="50" t="n">
        <f aca="false">I661+I671+I686+I701+I730+I735</f>
        <v>0</v>
      </c>
      <c r="J654" s="29"/>
    </row>
    <row r="655" customFormat="false" ht="15.6" hidden="false" customHeight="false" outlineLevel="0" collapsed="false">
      <c r="A655" s="47"/>
      <c r="B655" s="27" t="s">
        <v>16</v>
      </c>
      <c r="C655" s="50" t="n">
        <f aca="false">C656+C657</f>
        <v>255000</v>
      </c>
      <c r="D655" s="50" t="n">
        <f aca="false">D656+D657</f>
        <v>255000</v>
      </c>
      <c r="E655" s="16" t="n">
        <f aca="false">D655/C655%</f>
        <v>100</v>
      </c>
      <c r="F655" s="50" t="n">
        <f aca="false">F656+F657</f>
        <v>255000</v>
      </c>
      <c r="G655" s="16" t="n">
        <f aca="false">F655/C655%</f>
        <v>100</v>
      </c>
      <c r="H655" s="50" t="n">
        <f aca="false">H656+H657</f>
        <v>245842</v>
      </c>
      <c r="I655" s="16" t="n">
        <f aca="false">H655/C655%</f>
        <v>96.4086274509804</v>
      </c>
      <c r="J655" s="29"/>
    </row>
    <row r="656" customFormat="false" ht="15.6" hidden="false" customHeight="false" outlineLevel="0" collapsed="false">
      <c r="A656" s="47"/>
      <c r="B656" s="29" t="s">
        <v>51</v>
      </c>
      <c r="C656" s="28" t="n">
        <f aca="false">C662+C672+C687+C703+C731+C736</f>
        <v>255000</v>
      </c>
      <c r="D656" s="28" t="n">
        <f aca="false">D662+D672+D687+D703+D731+D736</f>
        <v>245842</v>
      </c>
      <c r="E656" s="23" t="n">
        <f aca="false">D656/C656%</f>
        <v>96.4086274509804</v>
      </c>
      <c r="F656" s="28" t="n">
        <f aca="false">F662+F672+F687+F703+F731+F736</f>
        <v>245842</v>
      </c>
      <c r="G656" s="23" t="n">
        <f aca="false">F656/C656%</f>
        <v>96.4086274509804</v>
      </c>
      <c r="H656" s="28" t="n">
        <f aca="false">H662+H672+H687+H703+H731+H736</f>
        <v>245842</v>
      </c>
      <c r="I656" s="23" t="n">
        <f aca="false">H656/C656%</f>
        <v>96.4086274509804</v>
      </c>
      <c r="J656" s="29"/>
    </row>
    <row r="657" customFormat="false" ht="31.2" hidden="false" customHeight="false" outlineLevel="0" collapsed="false">
      <c r="A657" s="47"/>
      <c r="B657" s="29" t="s">
        <v>52</v>
      </c>
      <c r="C657" s="28"/>
      <c r="D657" s="28" t="n">
        <f aca="false">D704</f>
        <v>9158</v>
      </c>
      <c r="E657" s="23"/>
      <c r="F657" s="28" t="n">
        <f aca="false">F704</f>
        <v>9158</v>
      </c>
      <c r="G657" s="23"/>
      <c r="H657" s="28" t="n">
        <f aca="false">H704</f>
        <v>0</v>
      </c>
      <c r="I657" s="23"/>
      <c r="J657" s="29"/>
    </row>
    <row r="658" customFormat="false" ht="15.6" hidden="false" customHeight="false" outlineLevel="0" collapsed="false">
      <c r="A658" s="47"/>
      <c r="B658" s="27" t="s">
        <v>17</v>
      </c>
      <c r="C658" s="50" t="n">
        <f aca="false">C663+C673+C688+C705+C732+C737</f>
        <v>104641.3</v>
      </c>
      <c r="D658" s="50" t="n">
        <f aca="false">D663+D673+D688+D705+D732+D737</f>
        <v>17117.22</v>
      </c>
      <c r="E658" s="16" t="n">
        <f aca="false">D658/C658%</f>
        <v>16.3579963169418</v>
      </c>
      <c r="F658" s="50" t="n">
        <f aca="false">F663+F673+F688+F705+F732+F737</f>
        <v>16868.46</v>
      </c>
      <c r="G658" s="16" t="n">
        <f aca="false">F658/C658%</f>
        <v>16.1202699125489</v>
      </c>
      <c r="H658" s="50" t="n">
        <f aca="false">H663+H673+H688+H705+H732+H737</f>
        <v>16868.46</v>
      </c>
      <c r="I658" s="16" t="n">
        <f aca="false">H658/C658%</f>
        <v>16.1202699125489</v>
      </c>
      <c r="J658" s="29"/>
    </row>
    <row r="659" customFormat="false" ht="15.6" hidden="false" customHeight="false" outlineLevel="0" collapsed="false">
      <c r="A659" s="47"/>
      <c r="B659" s="27" t="s">
        <v>24</v>
      </c>
      <c r="C659" s="50" t="n">
        <f aca="false">C664+C674+C689+C706+C733+C738</f>
        <v>0</v>
      </c>
      <c r="D659" s="50" t="n">
        <f aca="false">D664+D674+D689+D706+D733+D738</f>
        <v>0</v>
      </c>
      <c r="E659" s="50" t="n">
        <f aca="false">E664+E674+E689+E706+E733+E738</f>
        <v>0</v>
      </c>
      <c r="F659" s="50" t="n">
        <f aca="false">F664+F674+F689+F706+F733+F738</f>
        <v>0</v>
      </c>
      <c r="G659" s="50" t="n">
        <f aca="false">G664+G674+G689+G706+G733+G738</f>
        <v>0</v>
      </c>
      <c r="H659" s="50" t="n">
        <f aca="false">H664+H674+H689+H706+H733+H738</f>
        <v>0</v>
      </c>
      <c r="I659" s="50" t="n">
        <f aca="false">I664+I674+I689+I706+I733+I738</f>
        <v>0</v>
      </c>
      <c r="J659" s="29"/>
    </row>
    <row r="660" customFormat="false" ht="50.25" hidden="false" customHeight="true" outlineLevel="0" collapsed="false">
      <c r="A660" s="51" t="s">
        <v>184</v>
      </c>
      <c r="B660" s="48" t="s">
        <v>311</v>
      </c>
      <c r="C660" s="16" t="n">
        <f aca="false">SUM(C661:C664)</f>
        <v>11625</v>
      </c>
      <c r="D660" s="16" t="n">
        <f aca="false">SUM(D661:D664)</f>
        <v>6928.74</v>
      </c>
      <c r="E660" s="16" t="n">
        <f aca="false">D660/C660%</f>
        <v>59.602064516129</v>
      </c>
      <c r="F660" s="16" t="n">
        <f aca="false">SUM(F661:F664)</f>
        <v>6928.74</v>
      </c>
      <c r="G660" s="16" t="n">
        <f aca="false">F660/C660%</f>
        <v>59.602064516129</v>
      </c>
      <c r="H660" s="16" t="n">
        <f aca="false">SUM(H661:H664)</f>
        <v>6928.74</v>
      </c>
      <c r="I660" s="16" t="n">
        <f aca="false">H660/C660%</f>
        <v>59.602064516129</v>
      </c>
      <c r="J660" s="49"/>
    </row>
    <row r="661" customFormat="false" ht="15.6" hidden="false" customHeight="false" outlineLevel="0" collapsed="false">
      <c r="A661" s="51"/>
      <c r="B661" s="27" t="s">
        <v>15</v>
      </c>
      <c r="C661" s="50" t="n">
        <f aca="false">C666</f>
        <v>0</v>
      </c>
      <c r="D661" s="50" t="n">
        <f aca="false">D666</f>
        <v>0</v>
      </c>
      <c r="E661" s="16" t="n">
        <v>0</v>
      </c>
      <c r="F661" s="50" t="n">
        <f aca="false">F666</f>
        <v>0</v>
      </c>
      <c r="G661" s="28" t="n">
        <v>0</v>
      </c>
      <c r="H661" s="50" t="n">
        <f aca="false">H666</f>
        <v>0</v>
      </c>
      <c r="I661" s="23" t="n">
        <v>0</v>
      </c>
      <c r="J661" s="29"/>
    </row>
    <row r="662" customFormat="false" ht="15.6" hidden="false" customHeight="false" outlineLevel="0" collapsed="false">
      <c r="A662" s="51"/>
      <c r="B662" s="27" t="s">
        <v>16</v>
      </c>
      <c r="C662" s="50" t="n">
        <f aca="false">C667</f>
        <v>0</v>
      </c>
      <c r="D662" s="50" t="n">
        <f aca="false">D667</f>
        <v>0</v>
      </c>
      <c r="E662" s="16" t="n">
        <v>0</v>
      </c>
      <c r="F662" s="50" t="n">
        <f aca="false">F667</f>
        <v>0</v>
      </c>
      <c r="G662" s="28" t="n">
        <v>0</v>
      </c>
      <c r="H662" s="50" t="n">
        <f aca="false">H667</f>
        <v>0</v>
      </c>
      <c r="I662" s="23" t="n">
        <v>0</v>
      </c>
      <c r="J662" s="29"/>
    </row>
    <row r="663" customFormat="false" ht="15.6" hidden="false" customHeight="false" outlineLevel="0" collapsed="false">
      <c r="A663" s="51"/>
      <c r="B663" s="27" t="s">
        <v>17</v>
      </c>
      <c r="C663" s="50" t="n">
        <f aca="false">C668</f>
        <v>11625</v>
      </c>
      <c r="D663" s="50" t="n">
        <f aca="false">D668</f>
        <v>6928.74</v>
      </c>
      <c r="E663" s="16" t="n">
        <f aca="false">D663/C663%</f>
        <v>59.602064516129</v>
      </c>
      <c r="F663" s="50" t="n">
        <f aca="false">F668</f>
        <v>6928.74</v>
      </c>
      <c r="G663" s="28" t="n">
        <f aca="false">F663/C663*100</f>
        <v>59.602064516129</v>
      </c>
      <c r="H663" s="50" t="n">
        <f aca="false">H668</f>
        <v>6928.74</v>
      </c>
      <c r="I663" s="23" t="n">
        <f aca="false">H663/C663*100</f>
        <v>59.602064516129</v>
      </c>
      <c r="J663" s="29"/>
    </row>
    <row r="664" customFormat="false" ht="15.6" hidden="false" customHeight="false" outlineLevel="0" collapsed="false">
      <c r="A664" s="51"/>
      <c r="B664" s="27" t="s">
        <v>24</v>
      </c>
      <c r="C664" s="50" t="n">
        <f aca="false">C669</f>
        <v>0</v>
      </c>
      <c r="D664" s="50" t="n">
        <f aca="false">D669</f>
        <v>0</v>
      </c>
      <c r="E664" s="16" t="n">
        <v>0</v>
      </c>
      <c r="F664" s="50" t="n">
        <f aca="false">F669</f>
        <v>0</v>
      </c>
      <c r="G664" s="28" t="n">
        <v>0</v>
      </c>
      <c r="H664" s="50" t="n">
        <f aca="false">H669</f>
        <v>0</v>
      </c>
      <c r="I664" s="23" t="n">
        <v>0</v>
      </c>
      <c r="J664" s="29"/>
    </row>
    <row r="665" customFormat="false" ht="43.5" hidden="false" customHeight="true" outlineLevel="0" collapsed="false">
      <c r="A665" s="78" t="s">
        <v>312</v>
      </c>
      <c r="B665" s="25" t="s">
        <v>313</v>
      </c>
      <c r="C665" s="23" t="n">
        <f aca="false">SUM(C666:C669)</f>
        <v>11625</v>
      </c>
      <c r="D665" s="23" t="n">
        <f aca="false">SUM(D666:D669)</f>
        <v>6928.74</v>
      </c>
      <c r="E665" s="28" t="n">
        <f aca="false">D665/C665*100</f>
        <v>59.602064516129</v>
      </c>
      <c r="F665" s="23" t="n">
        <f aca="false">SUM(F666:F669)</f>
        <v>6928.74</v>
      </c>
      <c r="G665" s="28" t="n">
        <f aca="false">F665/C665*100</f>
        <v>59.602064516129</v>
      </c>
      <c r="H665" s="23" t="n">
        <f aca="false">SUM(H666:H669)</f>
        <v>6928.74</v>
      </c>
      <c r="I665" s="23" t="n">
        <f aca="false">H665/C665*100</f>
        <v>59.602064516129</v>
      </c>
      <c r="J665" s="26" t="s">
        <v>314</v>
      </c>
    </row>
    <row r="666" customFormat="false" ht="15.6" hidden="false" customHeight="false" outlineLevel="0" collapsed="false">
      <c r="A666" s="78"/>
      <c r="B666" s="29" t="s">
        <v>15</v>
      </c>
      <c r="C666" s="28" t="n">
        <v>0</v>
      </c>
      <c r="D666" s="28" t="n">
        <v>0</v>
      </c>
      <c r="E666" s="28" t="n">
        <v>0</v>
      </c>
      <c r="F666" s="28" t="n">
        <v>0</v>
      </c>
      <c r="G666" s="28" t="n">
        <v>0</v>
      </c>
      <c r="H666" s="28" t="n">
        <v>0</v>
      </c>
      <c r="I666" s="28" t="n">
        <v>0</v>
      </c>
      <c r="J666" s="29"/>
    </row>
    <row r="667" customFormat="false" ht="15.6" hidden="false" customHeight="false" outlineLevel="0" collapsed="false">
      <c r="A667" s="78"/>
      <c r="B667" s="35" t="s">
        <v>16</v>
      </c>
      <c r="C667" s="28" t="n">
        <v>0</v>
      </c>
      <c r="D667" s="28" t="n">
        <v>0</v>
      </c>
      <c r="E667" s="28" t="n">
        <v>0</v>
      </c>
      <c r="F667" s="28" t="n">
        <v>0</v>
      </c>
      <c r="G667" s="28" t="n">
        <v>0</v>
      </c>
      <c r="H667" s="23" t="n">
        <v>0</v>
      </c>
      <c r="I667" s="28" t="n">
        <v>0</v>
      </c>
      <c r="J667" s="26"/>
    </row>
    <row r="668" customFormat="false" ht="15.6" hidden="false" customHeight="false" outlineLevel="0" collapsed="false">
      <c r="A668" s="78"/>
      <c r="B668" s="29" t="s">
        <v>17</v>
      </c>
      <c r="C668" s="28" t="n">
        <v>11625</v>
      </c>
      <c r="D668" s="28" t="n">
        <v>6928.74</v>
      </c>
      <c r="E668" s="28" t="n">
        <f aca="false">D668/C668*100</f>
        <v>59.602064516129</v>
      </c>
      <c r="F668" s="28" t="n">
        <v>6928.74</v>
      </c>
      <c r="G668" s="28" t="n">
        <f aca="false">F668/C668*100</f>
        <v>59.602064516129</v>
      </c>
      <c r="H668" s="28" t="n">
        <v>6928.74</v>
      </c>
      <c r="I668" s="28" t="n">
        <f aca="false">H668/C668*100</f>
        <v>59.602064516129</v>
      </c>
      <c r="J668" s="29"/>
    </row>
    <row r="669" customFormat="false" ht="15.6" hidden="false" customHeight="false" outlineLevel="0" collapsed="false">
      <c r="A669" s="78"/>
      <c r="B669" s="29" t="s">
        <v>24</v>
      </c>
      <c r="C669" s="28" t="n">
        <v>0</v>
      </c>
      <c r="D669" s="28" t="n">
        <v>0</v>
      </c>
      <c r="E669" s="28" t="n">
        <v>0</v>
      </c>
      <c r="F669" s="28" t="n">
        <v>0</v>
      </c>
      <c r="G669" s="28" t="n">
        <v>0</v>
      </c>
      <c r="H669" s="28" t="n">
        <v>0</v>
      </c>
      <c r="I669" s="28" t="n">
        <v>0</v>
      </c>
      <c r="J669" s="29"/>
    </row>
    <row r="670" customFormat="false" ht="62.4" hidden="false" customHeight="true" outlineLevel="0" collapsed="false">
      <c r="A670" s="51" t="s">
        <v>216</v>
      </c>
      <c r="B670" s="48" t="s">
        <v>315</v>
      </c>
      <c r="C670" s="16" t="n">
        <f aca="false">SUM(C671:C674)</f>
        <v>1887</v>
      </c>
      <c r="D670" s="16" t="n">
        <f aca="false">SUM(D671:D674)</f>
        <v>0</v>
      </c>
      <c r="E670" s="16" t="n">
        <f aca="false">D670/C670*100</f>
        <v>0</v>
      </c>
      <c r="F670" s="16" t="n">
        <f aca="false">SUM(F671:F674)</f>
        <v>0</v>
      </c>
      <c r="G670" s="16" t="n">
        <f aca="false">F670/C670*100</f>
        <v>0</v>
      </c>
      <c r="H670" s="16" t="n">
        <f aca="false">SUM(H671:H674)</f>
        <v>0</v>
      </c>
      <c r="I670" s="16" t="n">
        <f aca="false">H670/C670*100</f>
        <v>0</v>
      </c>
      <c r="J670" s="49"/>
    </row>
    <row r="671" customFormat="false" ht="15.75" hidden="false" customHeight="true" outlineLevel="0" collapsed="false">
      <c r="A671" s="51"/>
      <c r="B671" s="27" t="s">
        <v>15</v>
      </c>
      <c r="C671" s="50" t="n">
        <f aca="false">C676+C681</f>
        <v>0</v>
      </c>
      <c r="D671" s="50" t="n">
        <f aca="false">D676+D681</f>
        <v>0</v>
      </c>
      <c r="E671" s="16" t="n">
        <v>0</v>
      </c>
      <c r="F671" s="50" t="n">
        <f aca="false">F676+F681</f>
        <v>0</v>
      </c>
      <c r="G671" s="16" t="n">
        <v>0</v>
      </c>
      <c r="H671" s="50" t="n">
        <f aca="false">H676+H681</f>
        <v>0</v>
      </c>
      <c r="I671" s="16" t="n">
        <v>0</v>
      </c>
      <c r="J671" s="29"/>
    </row>
    <row r="672" customFormat="false" ht="15.6" hidden="false" customHeight="false" outlineLevel="0" collapsed="false">
      <c r="A672" s="51"/>
      <c r="B672" s="27" t="s">
        <v>16</v>
      </c>
      <c r="C672" s="50" t="n">
        <f aca="false">C677+C682</f>
        <v>0</v>
      </c>
      <c r="D672" s="50" t="n">
        <f aca="false">D677+D682</f>
        <v>0</v>
      </c>
      <c r="E672" s="16" t="n">
        <v>0</v>
      </c>
      <c r="F672" s="50" t="n">
        <f aca="false">F677+F682</f>
        <v>0</v>
      </c>
      <c r="G672" s="16" t="n">
        <v>0</v>
      </c>
      <c r="H672" s="50" t="n">
        <f aca="false">H677+H682</f>
        <v>0</v>
      </c>
      <c r="I672" s="16" t="n">
        <v>0</v>
      </c>
      <c r="J672" s="29"/>
    </row>
    <row r="673" customFormat="false" ht="15.6" hidden="false" customHeight="false" outlineLevel="0" collapsed="false">
      <c r="A673" s="51"/>
      <c r="B673" s="27" t="s">
        <v>17</v>
      </c>
      <c r="C673" s="50" t="n">
        <f aca="false">C678+C683</f>
        <v>1887</v>
      </c>
      <c r="D673" s="50" t="n">
        <f aca="false">D678+D683</f>
        <v>0</v>
      </c>
      <c r="E673" s="16" t="n">
        <f aca="false">D673/C673*100</f>
        <v>0</v>
      </c>
      <c r="F673" s="50" t="n">
        <f aca="false">F678+F683</f>
        <v>0</v>
      </c>
      <c r="G673" s="16" t="n">
        <f aca="false">F673/C673*100</f>
        <v>0</v>
      </c>
      <c r="H673" s="50" t="n">
        <f aca="false">H678+H683</f>
        <v>0</v>
      </c>
      <c r="I673" s="16" t="n">
        <f aca="false">H673/C673*100</f>
        <v>0</v>
      </c>
      <c r="J673" s="29"/>
    </row>
    <row r="674" customFormat="false" ht="15.6" hidden="false" customHeight="false" outlineLevel="0" collapsed="false">
      <c r="A674" s="51"/>
      <c r="B674" s="27" t="s">
        <v>24</v>
      </c>
      <c r="C674" s="50" t="n">
        <f aca="false">C679+C684</f>
        <v>0</v>
      </c>
      <c r="D674" s="50" t="n">
        <f aca="false">D679+D684</f>
        <v>0</v>
      </c>
      <c r="E674" s="16" t="n">
        <v>0</v>
      </c>
      <c r="F674" s="50" t="n">
        <f aca="false">F679+F684</f>
        <v>0</v>
      </c>
      <c r="G674" s="16" t="n">
        <v>0</v>
      </c>
      <c r="H674" s="50" t="n">
        <f aca="false">H679+H684</f>
        <v>0</v>
      </c>
      <c r="I674" s="16" t="n">
        <v>0</v>
      </c>
      <c r="J674" s="29"/>
    </row>
    <row r="675" customFormat="false" ht="78" hidden="false" customHeight="false" outlineLevel="0" collapsed="false">
      <c r="A675" s="78" t="s">
        <v>316</v>
      </c>
      <c r="B675" s="25" t="s">
        <v>317</v>
      </c>
      <c r="C675" s="23" t="n">
        <f aca="false">SUM(C676:C679)</f>
        <v>70</v>
      </c>
      <c r="D675" s="23" t="n">
        <f aca="false">SUM(D676:D679)</f>
        <v>0</v>
      </c>
      <c r="E675" s="23" t="n">
        <f aca="false">D675/C675*100</f>
        <v>0</v>
      </c>
      <c r="F675" s="23" t="n">
        <f aca="false">SUM(F676:F679)</f>
        <v>0</v>
      </c>
      <c r="G675" s="23" t="n">
        <f aca="false">F675/C675*100</f>
        <v>0</v>
      </c>
      <c r="H675" s="23" t="n">
        <f aca="false">SUM(H676:H679)</f>
        <v>0</v>
      </c>
      <c r="I675" s="23" t="n">
        <f aca="false">H675/C675*100</f>
        <v>0</v>
      </c>
      <c r="J675" s="26" t="s">
        <v>318</v>
      </c>
    </row>
    <row r="676" customFormat="false" ht="15.6" hidden="false" customHeight="false" outlineLevel="0" collapsed="false">
      <c r="A676" s="78"/>
      <c r="B676" s="29" t="s">
        <v>15</v>
      </c>
      <c r="C676" s="28" t="n">
        <v>0</v>
      </c>
      <c r="D676" s="28" t="n">
        <v>0</v>
      </c>
      <c r="E676" s="28" t="n">
        <v>0</v>
      </c>
      <c r="F676" s="28" t="n">
        <v>0</v>
      </c>
      <c r="G676" s="28" t="n">
        <v>0</v>
      </c>
      <c r="H676" s="28" t="n">
        <v>0</v>
      </c>
      <c r="I676" s="28" t="n">
        <v>0</v>
      </c>
      <c r="J676" s="29"/>
    </row>
    <row r="677" customFormat="false" ht="15.6" hidden="false" customHeight="false" outlineLevel="0" collapsed="false">
      <c r="A677" s="78"/>
      <c r="B677" s="35" t="s">
        <v>16</v>
      </c>
      <c r="C677" s="28" t="n">
        <v>0</v>
      </c>
      <c r="D677" s="28" t="n">
        <v>0</v>
      </c>
      <c r="E677" s="28" t="n">
        <v>0</v>
      </c>
      <c r="F677" s="28" t="n">
        <v>0</v>
      </c>
      <c r="G677" s="28" t="n">
        <v>0</v>
      </c>
      <c r="H677" s="28" t="n">
        <v>0</v>
      </c>
      <c r="I677" s="28" t="n">
        <v>0</v>
      </c>
      <c r="J677" s="26"/>
    </row>
    <row r="678" customFormat="false" ht="15.6" hidden="false" customHeight="false" outlineLevel="0" collapsed="false">
      <c r="A678" s="78"/>
      <c r="B678" s="29" t="s">
        <v>17</v>
      </c>
      <c r="C678" s="28" t="n">
        <v>70</v>
      </c>
      <c r="D678" s="28" t="n">
        <v>0</v>
      </c>
      <c r="E678" s="28" t="n">
        <f aca="false">D678/C678*100</f>
        <v>0</v>
      </c>
      <c r="F678" s="28" t="n">
        <v>0</v>
      </c>
      <c r="G678" s="28" t="n">
        <f aca="false">F678/C678*100</f>
        <v>0</v>
      </c>
      <c r="H678" s="28" t="n">
        <v>0</v>
      </c>
      <c r="I678" s="28" t="n">
        <f aca="false">H678/C678*100</f>
        <v>0</v>
      </c>
      <c r="J678" s="29"/>
    </row>
    <row r="679" customFormat="false" ht="15.6" hidden="false" customHeight="false" outlineLevel="0" collapsed="false">
      <c r="A679" s="78"/>
      <c r="B679" s="29" t="s">
        <v>24</v>
      </c>
      <c r="C679" s="28" t="n">
        <v>0</v>
      </c>
      <c r="D679" s="28" t="n">
        <v>0</v>
      </c>
      <c r="E679" s="28" t="n">
        <v>0</v>
      </c>
      <c r="F679" s="28" t="n">
        <v>0</v>
      </c>
      <c r="G679" s="28" t="n">
        <v>0</v>
      </c>
      <c r="H679" s="28" t="n">
        <v>0</v>
      </c>
      <c r="I679" s="28" t="n">
        <v>0</v>
      </c>
      <c r="J679" s="29"/>
    </row>
    <row r="680" customFormat="false" ht="46.8" hidden="false" customHeight="false" outlineLevel="0" collapsed="false">
      <c r="A680" s="78" t="s">
        <v>319</v>
      </c>
      <c r="B680" s="25" t="s">
        <v>320</v>
      </c>
      <c r="C680" s="23" t="n">
        <f aca="false">SUM(C681:C684)</f>
        <v>1817</v>
      </c>
      <c r="D680" s="23" t="n">
        <f aca="false">SUM(D681:D684)</f>
        <v>0</v>
      </c>
      <c r="E680" s="23" t="n">
        <f aca="false">D680/C680*100</f>
        <v>0</v>
      </c>
      <c r="F680" s="23" t="n">
        <f aca="false">SUM(F681:F684)</f>
        <v>0</v>
      </c>
      <c r="G680" s="23" t="n">
        <f aca="false">F680/C680*100</f>
        <v>0</v>
      </c>
      <c r="H680" s="23" t="n">
        <f aca="false">SUM(H681:H684)</f>
        <v>0</v>
      </c>
      <c r="I680" s="23" t="n">
        <f aca="false">H680/C680*100</f>
        <v>0</v>
      </c>
      <c r="J680" s="26" t="s">
        <v>318</v>
      </c>
    </row>
    <row r="681" customFormat="false" ht="15.6" hidden="false" customHeight="false" outlineLevel="0" collapsed="false">
      <c r="A681" s="78"/>
      <c r="B681" s="29" t="s">
        <v>15</v>
      </c>
      <c r="C681" s="28" t="n">
        <v>0</v>
      </c>
      <c r="D681" s="28" t="n">
        <v>0</v>
      </c>
      <c r="E681" s="28" t="n">
        <v>0</v>
      </c>
      <c r="F681" s="28" t="n">
        <v>0</v>
      </c>
      <c r="G681" s="28" t="n">
        <v>0</v>
      </c>
      <c r="H681" s="28" t="n">
        <v>0</v>
      </c>
      <c r="I681" s="28" t="n">
        <v>0</v>
      </c>
      <c r="J681" s="29"/>
    </row>
    <row r="682" customFormat="false" ht="15.6" hidden="false" customHeight="false" outlineLevel="0" collapsed="false">
      <c r="A682" s="78"/>
      <c r="B682" s="29" t="s">
        <v>16</v>
      </c>
      <c r="C682" s="28" t="n">
        <v>0</v>
      </c>
      <c r="D682" s="28" t="n">
        <v>0</v>
      </c>
      <c r="E682" s="28" t="n">
        <v>0</v>
      </c>
      <c r="F682" s="28" t="n">
        <v>0</v>
      </c>
      <c r="G682" s="28" t="n">
        <v>0</v>
      </c>
      <c r="H682" s="28" t="n">
        <v>0</v>
      </c>
      <c r="I682" s="28" t="n">
        <v>0</v>
      </c>
      <c r="J682" s="29"/>
    </row>
    <row r="683" customFormat="false" ht="15.6" hidden="false" customHeight="false" outlineLevel="0" collapsed="false">
      <c r="A683" s="78"/>
      <c r="B683" s="29" t="s">
        <v>17</v>
      </c>
      <c r="C683" s="28" t="n">
        <v>1817</v>
      </c>
      <c r="D683" s="28" t="n">
        <v>0</v>
      </c>
      <c r="E683" s="28" t="n">
        <f aca="false">D683/C683*100</f>
        <v>0</v>
      </c>
      <c r="F683" s="28" t="n">
        <v>0</v>
      </c>
      <c r="G683" s="28" t="n">
        <f aca="false">F683/C683*100</f>
        <v>0</v>
      </c>
      <c r="H683" s="28" t="n">
        <v>0</v>
      </c>
      <c r="I683" s="28" t="n">
        <f aca="false">H683/C683*100</f>
        <v>0</v>
      </c>
      <c r="J683" s="29"/>
    </row>
    <row r="684" customFormat="false" ht="15.6" hidden="false" customHeight="false" outlineLevel="0" collapsed="false">
      <c r="A684" s="78"/>
      <c r="B684" s="29" t="s">
        <v>24</v>
      </c>
      <c r="C684" s="28" t="n">
        <v>0</v>
      </c>
      <c r="D684" s="28" t="n">
        <v>0</v>
      </c>
      <c r="E684" s="28" t="n">
        <v>0</v>
      </c>
      <c r="F684" s="28" t="n">
        <v>0</v>
      </c>
      <c r="G684" s="28" t="n">
        <v>0</v>
      </c>
      <c r="H684" s="28" t="n">
        <v>0</v>
      </c>
      <c r="I684" s="28" t="n">
        <v>0</v>
      </c>
      <c r="J684" s="29"/>
    </row>
    <row r="685" customFormat="false" ht="51" hidden="false" customHeight="true" outlineLevel="0" collapsed="false">
      <c r="A685" s="51" t="s">
        <v>244</v>
      </c>
      <c r="B685" s="48" t="s">
        <v>321</v>
      </c>
      <c r="C685" s="16" t="n">
        <f aca="false">SUM(C686:C689)</f>
        <v>2325</v>
      </c>
      <c r="D685" s="16" t="n">
        <f aca="false">SUM(D686:D689)</f>
        <v>0</v>
      </c>
      <c r="E685" s="16" t="n">
        <f aca="false">D685/C685*100</f>
        <v>0</v>
      </c>
      <c r="F685" s="16" t="n">
        <f aca="false">SUM(F686:F689)</f>
        <v>0</v>
      </c>
      <c r="G685" s="16" t="n">
        <f aca="false">F685/C685*100</f>
        <v>0</v>
      </c>
      <c r="H685" s="16" t="n">
        <f aca="false">SUM(H686:H689)</f>
        <v>0</v>
      </c>
      <c r="I685" s="16" t="n">
        <f aca="false">H685/C685*100</f>
        <v>0</v>
      </c>
      <c r="J685" s="49"/>
    </row>
    <row r="686" customFormat="false" ht="15.6" hidden="false" customHeight="false" outlineLevel="0" collapsed="false">
      <c r="A686" s="51"/>
      <c r="B686" s="27" t="s">
        <v>15</v>
      </c>
      <c r="C686" s="50" t="n">
        <f aca="false">C691+C696</f>
        <v>0</v>
      </c>
      <c r="D686" s="50" t="n">
        <f aca="false">D691+D696</f>
        <v>0</v>
      </c>
      <c r="E686" s="16" t="n">
        <v>0</v>
      </c>
      <c r="F686" s="50" t="n">
        <f aca="false">F691+F696</f>
        <v>0</v>
      </c>
      <c r="G686" s="16" t="n">
        <v>0</v>
      </c>
      <c r="H686" s="50" t="n">
        <f aca="false">H691+H696</f>
        <v>0</v>
      </c>
      <c r="I686" s="16" t="n">
        <v>0</v>
      </c>
      <c r="J686" s="29"/>
    </row>
    <row r="687" customFormat="false" ht="15.6" hidden="false" customHeight="false" outlineLevel="0" collapsed="false">
      <c r="A687" s="51"/>
      <c r="B687" s="27" t="s">
        <v>16</v>
      </c>
      <c r="C687" s="50" t="n">
        <f aca="false">C692+C697</f>
        <v>0</v>
      </c>
      <c r="D687" s="50" t="n">
        <f aca="false">D692+D697</f>
        <v>0</v>
      </c>
      <c r="E687" s="16" t="n">
        <v>0</v>
      </c>
      <c r="F687" s="50" t="n">
        <f aca="false">F692+F697</f>
        <v>0</v>
      </c>
      <c r="G687" s="16" t="n">
        <v>0</v>
      </c>
      <c r="H687" s="50" t="n">
        <f aca="false">H692+H697</f>
        <v>0</v>
      </c>
      <c r="I687" s="16" t="n">
        <v>0</v>
      </c>
      <c r="J687" s="29"/>
    </row>
    <row r="688" customFormat="false" ht="15.75" hidden="false" customHeight="true" outlineLevel="0" collapsed="false">
      <c r="A688" s="51"/>
      <c r="B688" s="27" t="s">
        <v>17</v>
      </c>
      <c r="C688" s="50" t="n">
        <f aca="false">C693+C698</f>
        <v>2325</v>
      </c>
      <c r="D688" s="50" t="n">
        <f aca="false">D693+D698</f>
        <v>0</v>
      </c>
      <c r="E688" s="16" t="n">
        <f aca="false">D688/C688*100</f>
        <v>0</v>
      </c>
      <c r="F688" s="50" t="n">
        <f aca="false">F693+F698</f>
        <v>0</v>
      </c>
      <c r="G688" s="16" t="n">
        <f aca="false">F688/C688*100</f>
        <v>0</v>
      </c>
      <c r="H688" s="50" t="n">
        <f aca="false">H693+H698</f>
        <v>0</v>
      </c>
      <c r="I688" s="16" t="n">
        <f aca="false">H688/C688*100</f>
        <v>0</v>
      </c>
      <c r="J688" s="29"/>
    </row>
    <row r="689" customFormat="false" ht="15.75" hidden="false" customHeight="true" outlineLevel="0" collapsed="false">
      <c r="A689" s="51"/>
      <c r="B689" s="27" t="s">
        <v>24</v>
      </c>
      <c r="C689" s="50" t="n">
        <f aca="false">C694+C699</f>
        <v>0</v>
      </c>
      <c r="D689" s="50" t="n">
        <f aca="false">D694+D699</f>
        <v>0</v>
      </c>
      <c r="E689" s="16" t="n">
        <v>0</v>
      </c>
      <c r="F689" s="50" t="n">
        <f aca="false">F694+F699</f>
        <v>0</v>
      </c>
      <c r="G689" s="16" t="n">
        <v>0</v>
      </c>
      <c r="H689" s="50" t="n">
        <f aca="false">H694+H699</f>
        <v>0</v>
      </c>
      <c r="I689" s="16" t="n">
        <v>0</v>
      </c>
      <c r="J689" s="29"/>
    </row>
    <row r="690" customFormat="false" ht="74.25" hidden="false" customHeight="true" outlineLevel="0" collapsed="false">
      <c r="A690" s="78" t="s">
        <v>322</v>
      </c>
      <c r="B690" s="25" t="s">
        <v>323</v>
      </c>
      <c r="C690" s="23" t="n">
        <f aca="false">SUM(C691:C694)</f>
        <v>2256</v>
      </c>
      <c r="D690" s="23" t="n">
        <f aca="false">SUM(D691:D694)</f>
        <v>0</v>
      </c>
      <c r="E690" s="23" t="n">
        <f aca="false">D690/C690*100</f>
        <v>0</v>
      </c>
      <c r="F690" s="23" t="n">
        <f aca="false">SUM(F691:F694)</f>
        <v>0</v>
      </c>
      <c r="G690" s="23" t="n">
        <f aca="false">F690/C690*100</f>
        <v>0</v>
      </c>
      <c r="H690" s="23" t="n">
        <f aca="false">SUM(H691:H694)</f>
        <v>0</v>
      </c>
      <c r="I690" s="23" t="n">
        <f aca="false">H690/C690*100</f>
        <v>0</v>
      </c>
      <c r="J690" s="26" t="s">
        <v>324</v>
      </c>
    </row>
    <row r="691" customFormat="false" ht="15.6" hidden="false" customHeight="false" outlineLevel="0" collapsed="false">
      <c r="A691" s="78"/>
      <c r="B691" s="29" t="s">
        <v>15</v>
      </c>
      <c r="C691" s="28" t="n">
        <v>0</v>
      </c>
      <c r="D691" s="28" t="n">
        <v>0</v>
      </c>
      <c r="E691" s="28" t="n">
        <v>0</v>
      </c>
      <c r="F691" s="28" t="n">
        <v>0</v>
      </c>
      <c r="G691" s="28" t="n">
        <v>0</v>
      </c>
      <c r="H691" s="28" t="n">
        <v>0</v>
      </c>
      <c r="I691" s="28" t="n">
        <v>0</v>
      </c>
      <c r="J691" s="29"/>
    </row>
    <row r="692" customFormat="false" ht="15.6" hidden="false" customHeight="false" outlineLevel="0" collapsed="false">
      <c r="A692" s="78"/>
      <c r="B692" s="35" t="s">
        <v>16</v>
      </c>
      <c r="C692" s="28" t="n">
        <v>0</v>
      </c>
      <c r="D692" s="28" t="n">
        <v>0</v>
      </c>
      <c r="E692" s="28" t="n">
        <v>0</v>
      </c>
      <c r="F692" s="28" t="n">
        <v>0</v>
      </c>
      <c r="G692" s="28" t="n">
        <v>0</v>
      </c>
      <c r="H692" s="28" t="n">
        <v>0</v>
      </c>
      <c r="I692" s="28" t="n">
        <v>0</v>
      </c>
      <c r="J692" s="26"/>
    </row>
    <row r="693" customFormat="false" ht="15.6" hidden="false" customHeight="false" outlineLevel="0" collapsed="false">
      <c r="A693" s="78"/>
      <c r="B693" s="29" t="s">
        <v>17</v>
      </c>
      <c r="C693" s="28" t="n">
        <v>2256</v>
      </c>
      <c r="D693" s="28" t="n">
        <v>0</v>
      </c>
      <c r="E693" s="28" t="n">
        <f aca="false">D693/C693*100</f>
        <v>0</v>
      </c>
      <c r="F693" s="28" t="n">
        <v>0</v>
      </c>
      <c r="G693" s="28" t="n">
        <f aca="false">F693/C693*100</f>
        <v>0</v>
      </c>
      <c r="H693" s="28" t="n">
        <v>0</v>
      </c>
      <c r="I693" s="28" t="n">
        <f aca="false">H693/C693*100</f>
        <v>0</v>
      </c>
      <c r="J693" s="29"/>
    </row>
    <row r="694" customFormat="false" ht="15.75" hidden="false" customHeight="true" outlineLevel="0" collapsed="false">
      <c r="A694" s="78"/>
      <c r="B694" s="29" t="s">
        <v>24</v>
      </c>
      <c r="C694" s="28" t="n">
        <v>0</v>
      </c>
      <c r="D694" s="28" t="n">
        <v>0</v>
      </c>
      <c r="E694" s="28" t="n">
        <v>0</v>
      </c>
      <c r="F694" s="28" t="n">
        <v>0</v>
      </c>
      <c r="G694" s="28" t="n">
        <v>0</v>
      </c>
      <c r="H694" s="28" t="n">
        <v>0</v>
      </c>
      <c r="I694" s="28" t="n">
        <v>0</v>
      </c>
      <c r="J694" s="29"/>
    </row>
    <row r="695" customFormat="false" ht="31.2" hidden="false" customHeight="false" outlineLevel="0" collapsed="false">
      <c r="A695" s="78" t="s">
        <v>325</v>
      </c>
      <c r="B695" s="31" t="s">
        <v>326</v>
      </c>
      <c r="C695" s="23" t="n">
        <f aca="false">SUM(C696:C699)</f>
        <v>69</v>
      </c>
      <c r="D695" s="23" t="n">
        <f aca="false">SUM(D696:D699)</f>
        <v>0</v>
      </c>
      <c r="E695" s="23" t="n">
        <f aca="false">D695/C695*100</f>
        <v>0</v>
      </c>
      <c r="F695" s="23" t="n">
        <f aca="false">SUM(F696:F699)</f>
        <v>0</v>
      </c>
      <c r="G695" s="23" t="n">
        <f aca="false">F695/C695*100</f>
        <v>0</v>
      </c>
      <c r="H695" s="23" t="n">
        <f aca="false">SUM(H696:H699)</f>
        <v>0</v>
      </c>
      <c r="I695" s="23" t="n">
        <f aca="false">H695/C695*100</f>
        <v>0</v>
      </c>
      <c r="J695" s="29" t="s">
        <v>327</v>
      </c>
    </row>
    <row r="696" customFormat="false" ht="15.75" hidden="false" customHeight="true" outlineLevel="0" collapsed="false">
      <c r="A696" s="78"/>
      <c r="B696" s="29" t="s">
        <v>15</v>
      </c>
      <c r="C696" s="28" t="n">
        <v>0</v>
      </c>
      <c r="D696" s="28" t="n">
        <v>0</v>
      </c>
      <c r="E696" s="28" t="n">
        <v>0</v>
      </c>
      <c r="F696" s="28" t="n">
        <v>0</v>
      </c>
      <c r="G696" s="28" t="n">
        <v>0</v>
      </c>
      <c r="H696" s="28" t="n">
        <v>0</v>
      </c>
      <c r="I696" s="28" t="n">
        <v>0</v>
      </c>
      <c r="J696" s="29"/>
    </row>
    <row r="697" customFormat="false" ht="15.6" hidden="false" customHeight="false" outlineLevel="0" collapsed="false">
      <c r="A697" s="78"/>
      <c r="B697" s="29" t="s">
        <v>16</v>
      </c>
      <c r="C697" s="28" t="n">
        <v>0</v>
      </c>
      <c r="D697" s="28" t="n">
        <v>0</v>
      </c>
      <c r="E697" s="28" t="n">
        <v>0</v>
      </c>
      <c r="F697" s="28" t="n">
        <v>0</v>
      </c>
      <c r="G697" s="28" t="n">
        <v>0</v>
      </c>
      <c r="H697" s="28" t="n">
        <v>0</v>
      </c>
      <c r="I697" s="28" t="n">
        <v>0</v>
      </c>
      <c r="J697" s="29"/>
    </row>
    <row r="698" customFormat="false" ht="15.6" hidden="false" customHeight="false" outlineLevel="0" collapsed="false">
      <c r="A698" s="78"/>
      <c r="B698" s="29" t="s">
        <v>17</v>
      </c>
      <c r="C698" s="28" t="n">
        <v>69</v>
      </c>
      <c r="D698" s="28" t="n">
        <v>0</v>
      </c>
      <c r="E698" s="28" t="n">
        <f aca="false">D698/C698*100</f>
        <v>0</v>
      </c>
      <c r="F698" s="28" t="n">
        <v>0</v>
      </c>
      <c r="G698" s="28" t="n">
        <f aca="false">F698/C698*100</f>
        <v>0</v>
      </c>
      <c r="H698" s="28" t="n">
        <v>0</v>
      </c>
      <c r="I698" s="28" t="n">
        <f aca="false">H698/C698*100</f>
        <v>0</v>
      </c>
      <c r="J698" s="29"/>
    </row>
    <row r="699" customFormat="false" ht="15.6" hidden="false" customHeight="false" outlineLevel="0" collapsed="false">
      <c r="A699" s="78"/>
      <c r="B699" s="29" t="s">
        <v>24</v>
      </c>
      <c r="C699" s="28" t="n">
        <v>0</v>
      </c>
      <c r="D699" s="28" t="n">
        <v>0</v>
      </c>
      <c r="E699" s="28" t="n">
        <v>0</v>
      </c>
      <c r="F699" s="28" t="n">
        <v>0</v>
      </c>
      <c r="G699" s="28" t="n">
        <v>0</v>
      </c>
      <c r="H699" s="28" t="n">
        <v>0</v>
      </c>
      <c r="I699" s="28" t="n">
        <v>0</v>
      </c>
      <c r="J699" s="29"/>
    </row>
    <row r="700" customFormat="false" ht="62.4" hidden="false" customHeight="true" outlineLevel="0" collapsed="false">
      <c r="A700" s="51" t="s">
        <v>247</v>
      </c>
      <c r="B700" s="48" t="s">
        <v>328</v>
      </c>
      <c r="C700" s="16" t="n">
        <f aca="false">C701+C702+C705+C706</f>
        <v>297422.7</v>
      </c>
      <c r="D700" s="16" t="n">
        <f aca="false">D701+D702+D705+D706</f>
        <v>255000</v>
      </c>
      <c r="E700" s="16" t="n">
        <f aca="false">D700/C700*100</f>
        <v>85.7365628111103</v>
      </c>
      <c r="F700" s="16" t="n">
        <f aca="false">F701+F702+F705+F706</f>
        <v>255000</v>
      </c>
      <c r="G700" s="16" t="n">
        <f aca="false">F700/C700*100</f>
        <v>85.7365628111103</v>
      </c>
      <c r="H700" s="16" t="n">
        <f aca="false">H701+H702+H705+H706</f>
        <v>245842</v>
      </c>
      <c r="I700" s="16" t="n">
        <f aca="false">H700/C700*100</f>
        <v>82.6574434298391</v>
      </c>
      <c r="J700" s="49"/>
    </row>
    <row r="701" customFormat="false" ht="15.6" hidden="false" customHeight="false" outlineLevel="0" collapsed="false">
      <c r="A701" s="51"/>
      <c r="B701" s="27" t="s">
        <v>15</v>
      </c>
      <c r="C701" s="50" t="n">
        <f aca="false">C708+C715+C720+C725</f>
        <v>0</v>
      </c>
      <c r="D701" s="50" t="n">
        <f aca="false">D708+D715+D720+D725</f>
        <v>0</v>
      </c>
      <c r="E701" s="50" t="n">
        <f aca="false">E708+E715+E725</f>
        <v>0</v>
      </c>
      <c r="F701" s="50" t="n">
        <f aca="false">F708+F715+F720+F725</f>
        <v>0</v>
      </c>
      <c r="G701" s="50" t="n">
        <f aca="false">G708+G715+G725</f>
        <v>0</v>
      </c>
      <c r="H701" s="50" t="n">
        <f aca="false">H708+H715+H720+H725</f>
        <v>0</v>
      </c>
      <c r="I701" s="50" t="n">
        <f aca="false">I708+I715+I725</f>
        <v>0</v>
      </c>
      <c r="J701" s="29"/>
    </row>
    <row r="702" customFormat="false" ht="15.6" hidden="false" customHeight="false" outlineLevel="0" collapsed="false">
      <c r="A702" s="51"/>
      <c r="B702" s="27" t="s">
        <v>16</v>
      </c>
      <c r="C702" s="50" t="n">
        <f aca="false">C703+C704</f>
        <v>255000</v>
      </c>
      <c r="D702" s="50" t="n">
        <f aca="false">D703+D704</f>
        <v>255000</v>
      </c>
      <c r="E702" s="16" t="n">
        <f aca="false">D702/C702*100</f>
        <v>100</v>
      </c>
      <c r="F702" s="50" t="n">
        <f aca="false">F703+F704</f>
        <v>255000</v>
      </c>
      <c r="G702" s="16" t="n">
        <f aca="false">F702/C702*100</f>
        <v>100</v>
      </c>
      <c r="H702" s="50" t="n">
        <f aca="false">H703+H704</f>
        <v>245842</v>
      </c>
      <c r="I702" s="16" t="n">
        <f aca="false">H702/C702*100</f>
        <v>96.4086274509804</v>
      </c>
      <c r="J702" s="29"/>
    </row>
    <row r="703" customFormat="false" ht="15.6" hidden="false" customHeight="false" outlineLevel="0" collapsed="false">
      <c r="A703" s="51"/>
      <c r="B703" s="29" t="s">
        <v>51</v>
      </c>
      <c r="C703" s="28" t="n">
        <f aca="false">C710+C716+C721+C726</f>
        <v>255000</v>
      </c>
      <c r="D703" s="28" t="n">
        <f aca="false">D710+D716+D721+D726</f>
        <v>245842</v>
      </c>
      <c r="E703" s="23" t="n">
        <f aca="false">D703/C703*100</f>
        <v>96.4086274509804</v>
      </c>
      <c r="F703" s="28" t="n">
        <f aca="false">F710+F716+F721+F726</f>
        <v>245842</v>
      </c>
      <c r="G703" s="23" t="n">
        <f aca="false">F703/C703*100</f>
        <v>96.4086274509804</v>
      </c>
      <c r="H703" s="28" t="n">
        <f aca="false">H710+H716+H721+H726</f>
        <v>245842</v>
      </c>
      <c r="I703" s="23" t="n">
        <f aca="false">H703/C703*100</f>
        <v>96.4086274509804</v>
      </c>
      <c r="J703" s="29"/>
    </row>
    <row r="704" customFormat="false" ht="31.2" hidden="false" customHeight="false" outlineLevel="0" collapsed="false">
      <c r="A704" s="51"/>
      <c r="B704" s="29" t="s">
        <v>52</v>
      </c>
      <c r="C704" s="28"/>
      <c r="D704" s="28" t="n">
        <f aca="false">D711</f>
        <v>9158</v>
      </c>
      <c r="E704" s="23"/>
      <c r="F704" s="28" t="n">
        <f aca="false">F711</f>
        <v>9158</v>
      </c>
      <c r="G704" s="23"/>
      <c r="H704" s="28" t="n">
        <f aca="false">H711</f>
        <v>0</v>
      </c>
      <c r="I704" s="23"/>
      <c r="J704" s="29"/>
    </row>
    <row r="705" customFormat="false" ht="15.6" hidden="false" customHeight="false" outlineLevel="0" collapsed="false">
      <c r="A705" s="51"/>
      <c r="B705" s="27" t="s">
        <v>17</v>
      </c>
      <c r="C705" s="50" t="n">
        <f aca="false">C712+C717+C722+C727</f>
        <v>42422.7</v>
      </c>
      <c r="D705" s="50" t="n">
        <f aca="false">D712+D717+D722+D727</f>
        <v>0</v>
      </c>
      <c r="E705" s="16" t="n">
        <f aca="false">D705/C705*100</f>
        <v>0</v>
      </c>
      <c r="F705" s="50" t="n">
        <f aca="false">F712+F717+F722+F727</f>
        <v>0</v>
      </c>
      <c r="G705" s="16" t="n">
        <f aca="false">F705/C705*100</f>
        <v>0</v>
      </c>
      <c r="H705" s="50" t="n">
        <f aca="false">H712+H717+H722+H727</f>
        <v>0</v>
      </c>
      <c r="I705" s="16" t="n">
        <f aca="false">H705/C705*100</f>
        <v>0</v>
      </c>
      <c r="J705" s="29"/>
    </row>
    <row r="706" customFormat="false" ht="15.6" hidden="false" customHeight="false" outlineLevel="0" collapsed="false">
      <c r="A706" s="51"/>
      <c r="B706" s="27" t="s">
        <v>24</v>
      </c>
      <c r="C706" s="50" t="n">
        <f aca="false">C713+C718+C723+C728</f>
        <v>0</v>
      </c>
      <c r="D706" s="50" t="n">
        <f aca="false">D713+D718+D723+D728</f>
        <v>0</v>
      </c>
      <c r="E706" s="50" t="n">
        <v>0</v>
      </c>
      <c r="F706" s="50" t="n">
        <f aca="false">F713+F718+F723+F728</f>
        <v>0</v>
      </c>
      <c r="G706" s="50" t="n">
        <v>0</v>
      </c>
      <c r="H706" s="50" t="n">
        <f aca="false">H713+H718+H723+H728</f>
        <v>0</v>
      </c>
      <c r="I706" s="50" t="n">
        <v>0</v>
      </c>
      <c r="J706" s="29"/>
    </row>
    <row r="707" customFormat="false" ht="62.25" hidden="false" customHeight="true" outlineLevel="0" collapsed="false">
      <c r="A707" s="78" t="s">
        <v>329</v>
      </c>
      <c r="B707" s="25" t="s">
        <v>330</v>
      </c>
      <c r="C707" s="23" t="n">
        <f aca="false">C708+C709+C712+C713</f>
        <v>281635.7</v>
      </c>
      <c r="D707" s="23" t="n">
        <f aca="false">D708+D709+D712+D713</f>
        <v>255000</v>
      </c>
      <c r="E707" s="23" t="n">
        <f aca="false">D707/C707*100</f>
        <v>90.5424986960105</v>
      </c>
      <c r="F707" s="23" t="n">
        <f aca="false">F708+F709+F712+F713</f>
        <v>255000</v>
      </c>
      <c r="G707" s="23" t="n">
        <f aca="false">F707/C707*100</f>
        <v>90.5424986960105</v>
      </c>
      <c r="H707" s="23" t="n">
        <f aca="false">H708+H709+H712+H713</f>
        <v>245842</v>
      </c>
      <c r="I707" s="23" t="n">
        <f aca="false">H707/C707%</f>
        <v>87.2907802526455</v>
      </c>
      <c r="J707" s="26" t="s">
        <v>331</v>
      </c>
    </row>
    <row r="708" customFormat="false" ht="15.6" hidden="false" customHeight="false" outlineLevel="0" collapsed="false">
      <c r="A708" s="78"/>
      <c r="B708" s="27" t="s">
        <v>15</v>
      </c>
      <c r="C708" s="28" t="n">
        <v>0</v>
      </c>
      <c r="D708" s="28" t="n">
        <v>0</v>
      </c>
      <c r="E708" s="28" t="n">
        <v>0</v>
      </c>
      <c r="F708" s="28" t="n">
        <v>0</v>
      </c>
      <c r="G708" s="28" t="n">
        <v>0</v>
      </c>
      <c r="H708" s="28" t="n">
        <v>0</v>
      </c>
      <c r="I708" s="28" t="n">
        <v>0</v>
      </c>
      <c r="J708" s="29"/>
    </row>
    <row r="709" customFormat="false" ht="15.6" hidden="false" customHeight="false" outlineLevel="0" collapsed="false">
      <c r="A709" s="78"/>
      <c r="B709" s="30" t="s">
        <v>50</v>
      </c>
      <c r="C709" s="28" t="n">
        <f aca="false">SUM(C710:C711)</f>
        <v>255000</v>
      </c>
      <c r="D709" s="28" t="n">
        <f aca="false">SUM(D710:D711)</f>
        <v>255000</v>
      </c>
      <c r="E709" s="28" t="n">
        <f aca="false">D709/C709*100</f>
        <v>100</v>
      </c>
      <c r="F709" s="28" t="n">
        <f aca="false">SUM(F710:F711)</f>
        <v>255000</v>
      </c>
      <c r="G709" s="28" t="n">
        <f aca="false">F709/C709*100</f>
        <v>100</v>
      </c>
      <c r="H709" s="28" t="n">
        <f aca="false">SUM(H710:H711)</f>
        <v>245842</v>
      </c>
      <c r="I709" s="28" t="n">
        <f aca="false">H709/C709*100</f>
        <v>96.4086274509804</v>
      </c>
      <c r="J709" s="26"/>
    </row>
    <row r="710" customFormat="false" ht="15.6" hidden="false" customHeight="false" outlineLevel="0" collapsed="false">
      <c r="A710" s="78"/>
      <c r="B710" s="35" t="s">
        <v>51</v>
      </c>
      <c r="C710" s="28" t="n">
        <v>255000</v>
      </c>
      <c r="D710" s="28" t="n">
        <v>245842</v>
      </c>
      <c r="E710" s="28" t="n">
        <f aca="false">D710/C710*100</f>
        <v>96.4086274509804</v>
      </c>
      <c r="F710" s="28" t="n">
        <v>245842</v>
      </c>
      <c r="G710" s="28" t="n">
        <f aca="false">F710/C710*100</f>
        <v>96.4086274509804</v>
      </c>
      <c r="H710" s="28" t="n">
        <v>245842</v>
      </c>
      <c r="I710" s="28" t="n">
        <f aca="false">H710/C710*100</f>
        <v>96.4086274509804</v>
      </c>
      <c r="J710" s="26"/>
    </row>
    <row r="711" customFormat="false" ht="32.25" hidden="false" customHeight="true" outlineLevel="0" collapsed="false">
      <c r="A711" s="78"/>
      <c r="B711" s="35" t="s">
        <v>52</v>
      </c>
      <c r="C711" s="28"/>
      <c r="D711" s="28" t="n">
        <v>9158</v>
      </c>
      <c r="E711" s="28"/>
      <c r="F711" s="28" t="n">
        <v>9158</v>
      </c>
      <c r="G711" s="28"/>
      <c r="H711" s="28" t="n">
        <v>0</v>
      </c>
      <c r="I711" s="28"/>
      <c r="J711" s="26"/>
    </row>
    <row r="712" customFormat="false" ht="15.6" hidden="false" customHeight="false" outlineLevel="0" collapsed="false">
      <c r="A712" s="78"/>
      <c r="B712" s="27" t="s">
        <v>17</v>
      </c>
      <c r="C712" s="28" t="n">
        <v>26635.7</v>
      </c>
      <c r="D712" s="28" t="n">
        <v>0</v>
      </c>
      <c r="E712" s="28"/>
      <c r="F712" s="28" t="n">
        <v>0</v>
      </c>
      <c r="G712" s="28"/>
      <c r="H712" s="28" t="n">
        <v>0</v>
      </c>
      <c r="I712" s="28"/>
      <c r="J712" s="29"/>
    </row>
    <row r="713" customFormat="false" ht="15.6" hidden="false" customHeight="false" outlineLevel="0" collapsed="false">
      <c r="A713" s="78"/>
      <c r="B713" s="27" t="s">
        <v>24</v>
      </c>
      <c r="C713" s="28" t="n">
        <v>0</v>
      </c>
      <c r="D713" s="28" t="n">
        <v>0</v>
      </c>
      <c r="E713" s="28" t="n">
        <v>0</v>
      </c>
      <c r="F713" s="28" t="n">
        <v>0</v>
      </c>
      <c r="G713" s="28" t="n">
        <v>0</v>
      </c>
      <c r="H713" s="28" t="n">
        <v>0</v>
      </c>
      <c r="I713" s="28" t="n">
        <v>0</v>
      </c>
      <c r="J713" s="29"/>
    </row>
    <row r="714" customFormat="false" ht="78" hidden="false" customHeight="false" outlineLevel="0" collapsed="false">
      <c r="A714" s="78" t="s">
        <v>332</v>
      </c>
      <c r="B714" s="31" t="s">
        <v>333</v>
      </c>
      <c r="C714" s="23" t="n">
        <f aca="false">SUM(C715:C718)</f>
        <v>14000</v>
      </c>
      <c r="D714" s="23" t="n">
        <f aca="false">SUM(D715:D718)</f>
        <v>0</v>
      </c>
      <c r="E714" s="28" t="n">
        <f aca="false">D714/C714*100</f>
        <v>0</v>
      </c>
      <c r="F714" s="23" t="n">
        <f aca="false">SUM(F715:F718)</f>
        <v>0</v>
      </c>
      <c r="G714" s="28" t="n">
        <f aca="false">F714/C714*100</f>
        <v>0</v>
      </c>
      <c r="H714" s="23" t="n">
        <f aca="false">SUM(H715:H718)</f>
        <v>0</v>
      </c>
      <c r="I714" s="28" t="n">
        <f aca="false">H714/C714*100</f>
        <v>0</v>
      </c>
      <c r="J714" s="29" t="s">
        <v>334</v>
      </c>
    </row>
    <row r="715" customFormat="false" ht="15.6" hidden="false" customHeight="false" outlineLevel="0" collapsed="false">
      <c r="A715" s="78"/>
      <c r="B715" s="27" t="s">
        <v>15</v>
      </c>
      <c r="C715" s="28" t="n">
        <v>0</v>
      </c>
      <c r="D715" s="28" t="n">
        <v>0</v>
      </c>
      <c r="E715" s="28" t="n">
        <v>0</v>
      </c>
      <c r="F715" s="28" t="n">
        <v>0</v>
      </c>
      <c r="G715" s="28" t="n">
        <v>0</v>
      </c>
      <c r="H715" s="28" t="n">
        <v>0</v>
      </c>
      <c r="I715" s="28" t="n">
        <v>0</v>
      </c>
      <c r="J715" s="29"/>
    </row>
    <row r="716" customFormat="false" ht="15.6" hidden="false" customHeight="false" outlineLevel="0" collapsed="false">
      <c r="A716" s="78"/>
      <c r="B716" s="27" t="s">
        <v>16</v>
      </c>
      <c r="C716" s="28" t="n">
        <v>0</v>
      </c>
      <c r="D716" s="28" t="n">
        <v>0</v>
      </c>
      <c r="E716" s="28" t="n">
        <v>0</v>
      </c>
      <c r="F716" s="28" t="n">
        <v>0</v>
      </c>
      <c r="G716" s="28" t="n">
        <v>0</v>
      </c>
      <c r="H716" s="28" t="n">
        <v>0</v>
      </c>
      <c r="I716" s="28" t="n">
        <v>0</v>
      </c>
      <c r="J716" s="29"/>
    </row>
    <row r="717" customFormat="false" ht="15.6" hidden="false" customHeight="false" outlineLevel="0" collapsed="false">
      <c r="A717" s="78"/>
      <c r="B717" s="27" t="s">
        <v>17</v>
      </c>
      <c r="C717" s="28" t="n">
        <v>14000</v>
      </c>
      <c r="D717" s="28" t="n">
        <v>0</v>
      </c>
      <c r="E717" s="28" t="n">
        <f aca="false">D717/C717*100</f>
        <v>0</v>
      </c>
      <c r="F717" s="28" t="n">
        <v>0</v>
      </c>
      <c r="G717" s="28" t="n">
        <f aca="false">F717/C717*100</f>
        <v>0</v>
      </c>
      <c r="H717" s="28" t="n">
        <v>0</v>
      </c>
      <c r="I717" s="28" t="n">
        <f aca="false">H717/C717*100</f>
        <v>0</v>
      </c>
      <c r="J717" s="29"/>
    </row>
    <row r="718" customFormat="false" ht="15.6" hidden="false" customHeight="false" outlineLevel="0" collapsed="false">
      <c r="A718" s="78"/>
      <c r="B718" s="27" t="s">
        <v>24</v>
      </c>
      <c r="C718" s="28" t="n">
        <v>0</v>
      </c>
      <c r="D718" s="28" t="n">
        <v>0</v>
      </c>
      <c r="E718" s="28" t="n">
        <v>0</v>
      </c>
      <c r="F718" s="28" t="n">
        <v>0</v>
      </c>
      <c r="G718" s="28" t="n">
        <v>0</v>
      </c>
      <c r="H718" s="28" t="n">
        <v>0</v>
      </c>
      <c r="I718" s="28" t="n">
        <v>0</v>
      </c>
      <c r="J718" s="29"/>
    </row>
    <row r="719" customFormat="false" ht="31.2" hidden="false" customHeight="false" outlineLevel="0" collapsed="false">
      <c r="A719" s="78" t="s">
        <v>335</v>
      </c>
      <c r="B719" s="31" t="s">
        <v>336</v>
      </c>
      <c r="C719" s="23" t="n">
        <f aca="false">SUM(C720:C723)</f>
        <v>647</v>
      </c>
      <c r="D719" s="23" t="n">
        <f aca="false">SUM(D720:D723)</f>
        <v>0</v>
      </c>
      <c r="E719" s="28" t="n">
        <f aca="false">D719/C719*100</f>
        <v>0</v>
      </c>
      <c r="F719" s="23" t="n">
        <f aca="false">SUM(F720:F723)</f>
        <v>0</v>
      </c>
      <c r="G719" s="28" t="n">
        <f aca="false">F719/C719*100</f>
        <v>0</v>
      </c>
      <c r="H719" s="23" t="n">
        <f aca="false">SUM(H720:H723)</f>
        <v>0</v>
      </c>
      <c r="I719" s="28" t="n">
        <f aca="false">H719/C719*100</f>
        <v>0</v>
      </c>
      <c r="J719" s="29" t="s">
        <v>337</v>
      </c>
    </row>
    <row r="720" customFormat="false" ht="15.6" hidden="false" customHeight="false" outlineLevel="0" collapsed="false">
      <c r="A720" s="78"/>
      <c r="B720" s="27" t="s">
        <v>15</v>
      </c>
      <c r="C720" s="28" t="n">
        <v>0</v>
      </c>
      <c r="D720" s="28" t="n">
        <v>0</v>
      </c>
      <c r="E720" s="28" t="n">
        <v>0</v>
      </c>
      <c r="F720" s="28" t="n">
        <v>0</v>
      </c>
      <c r="G720" s="28" t="n">
        <v>0</v>
      </c>
      <c r="H720" s="28" t="n">
        <v>0</v>
      </c>
      <c r="I720" s="28" t="n">
        <v>0</v>
      </c>
      <c r="J720" s="29"/>
    </row>
    <row r="721" customFormat="false" ht="15.6" hidden="false" customHeight="false" outlineLevel="0" collapsed="false">
      <c r="A721" s="78"/>
      <c r="B721" s="27" t="s">
        <v>16</v>
      </c>
      <c r="C721" s="28" t="n">
        <v>0</v>
      </c>
      <c r="D721" s="28" t="n">
        <v>0</v>
      </c>
      <c r="E721" s="28" t="n">
        <v>0</v>
      </c>
      <c r="F721" s="28" t="n">
        <v>0</v>
      </c>
      <c r="G721" s="28" t="n">
        <v>0</v>
      </c>
      <c r="H721" s="28" t="n">
        <v>0</v>
      </c>
      <c r="I721" s="28" t="n">
        <v>0</v>
      </c>
      <c r="J721" s="29"/>
    </row>
    <row r="722" customFormat="false" ht="15.6" hidden="false" customHeight="false" outlineLevel="0" collapsed="false">
      <c r="A722" s="78"/>
      <c r="B722" s="27" t="s">
        <v>17</v>
      </c>
      <c r="C722" s="28" t="n">
        <v>647</v>
      </c>
      <c r="D722" s="28" t="n">
        <v>0</v>
      </c>
      <c r="E722" s="28" t="n">
        <f aca="false">D722/C722*100</f>
        <v>0</v>
      </c>
      <c r="F722" s="28" t="n">
        <v>0</v>
      </c>
      <c r="G722" s="28" t="n">
        <f aca="false">F722/C722*100</f>
        <v>0</v>
      </c>
      <c r="H722" s="28" t="n">
        <v>0</v>
      </c>
      <c r="I722" s="28" t="n">
        <f aca="false">H722/C722*100</f>
        <v>0</v>
      </c>
      <c r="J722" s="29"/>
    </row>
    <row r="723" customFormat="false" ht="15.6" hidden="false" customHeight="false" outlineLevel="0" collapsed="false">
      <c r="A723" s="78"/>
      <c r="B723" s="27" t="s">
        <v>24</v>
      </c>
      <c r="C723" s="28" t="n">
        <v>0</v>
      </c>
      <c r="D723" s="28" t="n">
        <v>0</v>
      </c>
      <c r="E723" s="28" t="n">
        <v>0</v>
      </c>
      <c r="F723" s="28" t="n">
        <v>0</v>
      </c>
      <c r="G723" s="28" t="n">
        <v>0</v>
      </c>
      <c r="H723" s="28" t="n">
        <v>0</v>
      </c>
      <c r="I723" s="28" t="n">
        <v>0</v>
      </c>
      <c r="J723" s="29"/>
    </row>
    <row r="724" customFormat="false" ht="109.2" hidden="false" customHeight="false" outlineLevel="0" collapsed="false">
      <c r="A724" s="79" t="s">
        <v>338</v>
      </c>
      <c r="B724" s="74" t="s">
        <v>339</v>
      </c>
      <c r="C724" s="23" t="n">
        <f aca="false">SUM(C725:C728)</f>
        <v>1140</v>
      </c>
      <c r="D724" s="23" t="n">
        <f aca="false">SUM(D725:D728)</f>
        <v>0</v>
      </c>
      <c r="E724" s="28" t="n">
        <f aca="false">D724/C724*100</f>
        <v>0</v>
      </c>
      <c r="F724" s="23" t="n">
        <f aca="false">SUM(F725:F728)</f>
        <v>0</v>
      </c>
      <c r="G724" s="28" t="n">
        <f aca="false">F724/C724*100</f>
        <v>0</v>
      </c>
      <c r="H724" s="23" t="n">
        <f aca="false">SUM(H725:H728)</f>
        <v>0</v>
      </c>
      <c r="I724" s="28" t="n">
        <f aca="false">H724/C724*100</f>
        <v>0</v>
      </c>
      <c r="J724" s="29" t="s">
        <v>340</v>
      </c>
    </row>
    <row r="725" customFormat="false" ht="15.6" hidden="false" customHeight="false" outlineLevel="0" collapsed="false">
      <c r="A725" s="79"/>
      <c r="B725" s="27" t="s">
        <v>15</v>
      </c>
      <c r="C725" s="28" t="n">
        <v>0</v>
      </c>
      <c r="D725" s="28" t="n">
        <v>0</v>
      </c>
      <c r="E725" s="28" t="n">
        <v>0</v>
      </c>
      <c r="F725" s="28" t="n">
        <v>0</v>
      </c>
      <c r="G725" s="28" t="n">
        <v>0</v>
      </c>
      <c r="H725" s="28" t="n">
        <v>0</v>
      </c>
      <c r="I725" s="28" t="n">
        <v>0</v>
      </c>
      <c r="J725" s="29"/>
    </row>
    <row r="726" customFormat="false" ht="15.6" hidden="false" customHeight="false" outlineLevel="0" collapsed="false">
      <c r="A726" s="79"/>
      <c r="B726" s="27" t="s">
        <v>16</v>
      </c>
      <c r="C726" s="28" t="n">
        <v>0</v>
      </c>
      <c r="D726" s="28" t="n">
        <v>0</v>
      </c>
      <c r="E726" s="28" t="n">
        <v>0</v>
      </c>
      <c r="F726" s="28" t="n">
        <v>0</v>
      </c>
      <c r="G726" s="28" t="n">
        <v>0</v>
      </c>
      <c r="H726" s="28" t="n">
        <v>0</v>
      </c>
      <c r="I726" s="28" t="n">
        <v>0</v>
      </c>
      <c r="J726" s="29"/>
    </row>
    <row r="727" customFormat="false" ht="15.6" hidden="false" customHeight="false" outlineLevel="0" collapsed="false">
      <c r="A727" s="79"/>
      <c r="B727" s="27" t="s">
        <v>17</v>
      </c>
      <c r="C727" s="28" t="n">
        <v>1140</v>
      </c>
      <c r="D727" s="28" t="n">
        <v>0</v>
      </c>
      <c r="E727" s="28" t="n">
        <f aca="false">D727/C727*100</f>
        <v>0</v>
      </c>
      <c r="F727" s="28" t="n">
        <v>0</v>
      </c>
      <c r="G727" s="28" t="n">
        <f aca="false">F727/C727*100</f>
        <v>0</v>
      </c>
      <c r="H727" s="28" t="n">
        <v>0</v>
      </c>
      <c r="I727" s="28" t="n">
        <f aca="false">H727/C727*100</f>
        <v>0</v>
      </c>
      <c r="J727" s="29"/>
    </row>
    <row r="728" customFormat="false" ht="15.6" hidden="false" customHeight="false" outlineLevel="0" collapsed="false">
      <c r="A728" s="79"/>
      <c r="B728" s="27" t="s">
        <v>24</v>
      </c>
      <c r="C728" s="28" t="n">
        <v>0</v>
      </c>
      <c r="D728" s="28" t="n">
        <v>0</v>
      </c>
      <c r="E728" s="28" t="n">
        <v>0</v>
      </c>
      <c r="F728" s="28" t="n">
        <v>0</v>
      </c>
      <c r="G728" s="28" t="n">
        <v>0</v>
      </c>
      <c r="H728" s="28" t="n">
        <v>0</v>
      </c>
      <c r="I728" s="28" t="n">
        <v>0</v>
      </c>
      <c r="J728" s="29"/>
    </row>
    <row r="729" customFormat="false" ht="31.2" hidden="false" customHeight="true" outlineLevel="0" collapsed="false">
      <c r="A729" s="51" t="s">
        <v>250</v>
      </c>
      <c r="B729" s="48" t="s">
        <v>341</v>
      </c>
      <c r="C729" s="16" t="n">
        <f aca="false">SUM(C730:C733)</f>
        <v>0</v>
      </c>
      <c r="D729" s="16" t="n">
        <f aca="false">SUM(D730:D733)</f>
        <v>0</v>
      </c>
      <c r="E729" s="16" t="n">
        <v>0</v>
      </c>
      <c r="F729" s="16" t="n">
        <f aca="false">SUM(F730:F733)</f>
        <v>0</v>
      </c>
      <c r="G729" s="16" t="n">
        <v>0</v>
      </c>
      <c r="H729" s="16" t="n">
        <f aca="false">SUM(H730:H733)</f>
        <v>0</v>
      </c>
      <c r="I729" s="16" t="n">
        <v>0</v>
      </c>
      <c r="J729" s="49"/>
    </row>
    <row r="730" customFormat="false" ht="15.6" hidden="false" customHeight="false" outlineLevel="0" collapsed="false">
      <c r="A730" s="51"/>
      <c r="B730" s="27" t="s">
        <v>15</v>
      </c>
      <c r="C730" s="50" t="n">
        <v>0</v>
      </c>
      <c r="D730" s="50" t="n">
        <v>0</v>
      </c>
      <c r="E730" s="16" t="n">
        <v>0</v>
      </c>
      <c r="F730" s="50" t="n">
        <v>0</v>
      </c>
      <c r="G730" s="16" t="n">
        <v>0</v>
      </c>
      <c r="H730" s="50" t="n">
        <v>0</v>
      </c>
      <c r="I730" s="16" t="n">
        <v>0</v>
      </c>
      <c r="J730" s="29"/>
    </row>
    <row r="731" customFormat="false" ht="15.6" hidden="false" customHeight="false" outlineLevel="0" collapsed="false">
      <c r="A731" s="51"/>
      <c r="B731" s="27" t="s">
        <v>16</v>
      </c>
      <c r="C731" s="50" t="n">
        <v>0</v>
      </c>
      <c r="D731" s="50" t="n">
        <v>0</v>
      </c>
      <c r="E731" s="16" t="n">
        <v>0</v>
      </c>
      <c r="F731" s="50" t="n">
        <v>0</v>
      </c>
      <c r="G731" s="16" t="n">
        <v>0</v>
      </c>
      <c r="H731" s="50" t="n">
        <v>0</v>
      </c>
      <c r="I731" s="16" t="n">
        <v>0</v>
      </c>
      <c r="J731" s="29"/>
    </row>
    <row r="732" customFormat="false" ht="15.6" hidden="false" customHeight="false" outlineLevel="0" collapsed="false">
      <c r="A732" s="51"/>
      <c r="B732" s="27" t="s">
        <v>17</v>
      </c>
      <c r="C732" s="50" t="n">
        <v>0</v>
      </c>
      <c r="D732" s="50" t="n">
        <v>0</v>
      </c>
      <c r="E732" s="16" t="n">
        <v>0</v>
      </c>
      <c r="F732" s="50" t="n">
        <v>0</v>
      </c>
      <c r="G732" s="16" t="n">
        <v>0</v>
      </c>
      <c r="H732" s="50" t="n">
        <v>0</v>
      </c>
      <c r="I732" s="16" t="n">
        <v>0</v>
      </c>
      <c r="J732" s="29"/>
    </row>
    <row r="733" customFormat="false" ht="15.6" hidden="false" customHeight="false" outlineLevel="0" collapsed="false">
      <c r="A733" s="51"/>
      <c r="B733" s="27" t="s">
        <v>24</v>
      </c>
      <c r="C733" s="50" t="n">
        <v>0</v>
      </c>
      <c r="D733" s="50" t="n">
        <v>0</v>
      </c>
      <c r="E733" s="16" t="n">
        <v>0</v>
      </c>
      <c r="F733" s="50" t="n">
        <v>0</v>
      </c>
      <c r="G733" s="16" t="n">
        <v>0</v>
      </c>
      <c r="H733" s="50" t="n">
        <v>0</v>
      </c>
      <c r="I733" s="16" t="n">
        <v>0</v>
      </c>
      <c r="J733" s="29"/>
    </row>
    <row r="734" s="21" customFormat="true" ht="99.75" hidden="false" customHeight="true" outlineLevel="0" collapsed="false">
      <c r="A734" s="51" t="s">
        <v>342</v>
      </c>
      <c r="B734" s="48" t="s">
        <v>343</v>
      </c>
      <c r="C734" s="16" t="n">
        <f aca="false">SUM(C735:C738)</f>
        <v>46381.6</v>
      </c>
      <c r="D734" s="16" t="n">
        <f aca="false">SUM(D735:D738)</f>
        <v>10188.48</v>
      </c>
      <c r="E734" s="16" t="n">
        <f aca="false">D734/C734*100</f>
        <v>21.9666419442193</v>
      </c>
      <c r="F734" s="16" t="n">
        <f aca="false">SUM(F735:F738)</f>
        <v>9939.72</v>
      </c>
      <c r="G734" s="16" t="n">
        <f aca="false">F734/C734*100</f>
        <v>21.4303085706401</v>
      </c>
      <c r="H734" s="16" t="n">
        <f aca="false">SUM(H735:H738)</f>
        <v>9939.72</v>
      </c>
      <c r="I734" s="16" t="n">
        <f aca="false">H734/C734*100</f>
        <v>21.4303085706401</v>
      </c>
      <c r="J734" s="49"/>
    </row>
    <row r="735" s="21" customFormat="true" ht="15.6" hidden="false" customHeight="false" outlineLevel="0" collapsed="false">
      <c r="A735" s="51"/>
      <c r="B735" s="27" t="s">
        <v>15</v>
      </c>
      <c r="C735" s="50" t="n">
        <f aca="false">C740</f>
        <v>0</v>
      </c>
      <c r="D735" s="50" t="n">
        <f aca="false">D740</f>
        <v>0</v>
      </c>
      <c r="E735" s="16" t="n">
        <v>0</v>
      </c>
      <c r="F735" s="50" t="n">
        <f aca="false">F740</f>
        <v>0</v>
      </c>
      <c r="G735" s="16" t="n">
        <v>0</v>
      </c>
      <c r="H735" s="50" t="n">
        <f aca="false">H740</f>
        <v>0</v>
      </c>
      <c r="I735" s="16" t="n">
        <v>0</v>
      </c>
      <c r="J735" s="29"/>
    </row>
    <row r="736" s="21" customFormat="true" ht="15.6" hidden="false" customHeight="false" outlineLevel="0" collapsed="false">
      <c r="A736" s="51"/>
      <c r="B736" s="27" t="s">
        <v>16</v>
      </c>
      <c r="C736" s="50" t="n">
        <f aca="false">C741</f>
        <v>0</v>
      </c>
      <c r="D736" s="50" t="n">
        <f aca="false">D741</f>
        <v>0</v>
      </c>
      <c r="E736" s="16" t="n">
        <v>0</v>
      </c>
      <c r="F736" s="50" t="n">
        <f aca="false">F741</f>
        <v>0</v>
      </c>
      <c r="G736" s="16" t="n">
        <v>0</v>
      </c>
      <c r="H736" s="50" t="n">
        <f aca="false">H741</f>
        <v>0</v>
      </c>
      <c r="I736" s="16" t="n">
        <v>0</v>
      </c>
      <c r="J736" s="29"/>
    </row>
    <row r="737" s="21" customFormat="true" ht="15.6" hidden="false" customHeight="false" outlineLevel="0" collapsed="false">
      <c r="A737" s="51"/>
      <c r="B737" s="27" t="s">
        <v>17</v>
      </c>
      <c r="C737" s="50" t="n">
        <f aca="false">C742</f>
        <v>46381.6</v>
      </c>
      <c r="D737" s="50" t="n">
        <f aca="false">D742</f>
        <v>10188.48</v>
      </c>
      <c r="E737" s="16" t="n">
        <f aca="false">D737/C737*100</f>
        <v>21.9666419442193</v>
      </c>
      <c r="F737" s="50" t="n">
        <f aca="false">F742</f>
        <v>9939.72</v>
      </c>
      <c r="G737" s="16" t="n">
        <f aca="false">F737/C737*100</f>
        <v>21.4303085706401</v>
      </c>
      <c r="H737" s="50" t="n">
        <f aca="false">H742</f>
        <v>9939.72</v>
      </c>
      <c r="I737" s="16" t="n">
        <f aca="false">H737/C737*100</f>
        <v>21.4303085706401</v>
      </c>
      <c r="J737" s="29"/>
    </row>
    <row r="738" s="21" customFormat="true" ht="15.6" hidden="false" customHeight="false" outlineLevel="0" collapsed="false">
      <c r="A738" s="51"/>
      <c r="B738" s="27" t="s">
        <v>24</v>
      </c>
      <c r="C738" s="50" t="n">
        <f aca="false">C743</f>
        <v>0</v>
      </c>
      <c r="D738" s="50" t="n">
        <f aca="false">D743</f>
        <v>0</v>
      </c>
      <c r="E738" s="16" t="n">
        <v>0</v>
      </c>
      <c r="F738" s="50" t="n">
        <f aca="false">F743</f>
        <v>0</v>
      </c>
      <c r="G738" s="16" t="n">
        <v>0</v>
      </c>
      <c r="H738" s="50" t="n">
        <f aca="false">H743</f>
        <v>0</v>
      </c>
      <c r="I738" s="16" t="n">
        <v>0</v>
      </c>
      <c r="J738" s="29"/>
    </row>
    <row r="739" s="21" customFormat="true" ht="67.5" hidden="false" customHeight="true" outlineLevel="0" collapsed="false">
      <c r="A739" s="78" t="s">
        <v>344</v>
      </c>
      <c r="B739" s="31" t="s">
        <v>345</v>
      </c>
      <c r="C739" s="23" t="n">
        <f aca="false">SUM(C740:C743)</f>
        <v>46381.6</v>
      </c>
      <c r="D739" s="23" t="n">
        <f aca="false">SUM(D740:D743)</f>
        <v>10188.48</v>
      </c>
      <c r="E739" s="23" t="n">
        <f aca="false">D739/C739*100</f>
        <v>21.9666419442193</v>
      </c>
      <c r="F739" s="23" t="n">
        <f aca="false">SUM(F740:F743)</f>
        <v>9939.72</v>
      </c>
      <c r="G739" s="23" t="n">
        <f aca="false">F739/C739*100</f>
        <v>21.4303085706401</v>
      </c>
      <c r="H739" s="23" t="n">
        <f aca="false">SUM(H740:H743)</f>
        <v>9939.72</v>
      </c>
      <c r="I739" s="23" t="n">
        <f aca="false">H739/C739*100</f>
        <v>21.4303085706401</v>
      </c>
      <c r="J739" s="26" t="s">
        <v>346</v>
      </c>
    </row>
    <row r="740" s="21" customFormat="true" ht="15.6" hidden="false" customHeight="false" outlineLevel="0" collapsed="false">
      <c r="A740" s="78"/>
      <c r="B740" s="27" t="s">
        <v>15</v>
      </c>
      <c r="C740" s="28" t="n">
        <v>0</v>
      </c>
      <c r="D740" s="28" t="n">
        <v>0</v>
      </c>
      <c r="E740" s="28" t="n">
        <v>0</v>
      </c>
      <c r="F740" s="28" t="n">
        <v>0</v>
      </c>
      <c r="G740" s="28" t="n">
        <v>0</v>
      </c>
      <c r="H740" s="28" t="n">
        <v>0</v>
      </c>
      <c r="I740" s="28" t="n">
        <v>0</v>
      </c>
      <c r="J740" s="29"/>
    </row>
    <row r="741" s="21" customFormat="true" ht="15.6" hidden="false" customHeight="false" outlineLevel="0" collapsed="false">
      <c r="A741" s="78"/>
      <c r="B741" s="30" t="s">
        <v>16</v>
      </c>
      <c r="C741" s="28" t="n">
        <v>0</v>
      </c>
      <c r="D741" s="28" t="n">
        <v>0</v>
      </c>
      <c r="E741" s="28" t="n">
        <v>0</v>
      </c>
      <c r="F741" s="28" t="n">
        <v>0</v>
      </c>
      <c r="G741" s="28" t="n">
        <v>0</v>
      </c>
      <c r="H741" s="28" t="n">
        <v>0</v>
      </c>
      <c r="I741" s="28" t="n">
        <v>0</v>
      </c>
      <c r="J741" s="26"/>
    </row>
    <row r="742" s="21" customFormat="true" ht="15.75" hidden="false" customHeight="true" outlineLevel="0" collapsed="false">
      <c r="A742" s="78"/>
      <c r="B742" s="27" t="s">
        <v>17</v>
      </c>
      <c r="C742" s="28" t="n">
        <v>46381.6</v>
      </c>
      <c r="D742" s="28" t="n">
        <v>10188.48</v>
      </c>
      <c r="E742" s="28" t="n">
        <f aca="false">D742/C742*100</f>
        <v>21.9666419442193</v>
      </c>
      <c r="F742" s="28" t="n">
        <v>9939.72</v>
      </c>
      <c r="G742" s="28" t="n">
        <f aca="false">F742/C742*100</f>
        <v>21.4303085706401</v>
      </c>
      <c r="H742" s="28" t="n">
        <v>9939.72</v>
      </c>
      <c r="I742" s="28" t="n">
        <f aca="false">H742/C742*100</f>
        <v>21.4303085706401</v>
      </c>
      <c r="J742" s="29"/>
    </row>
    <row r="743" s="21" customFormat="true" ht="15.6" hidden="false" customHeight="false" outlineLevel="0" collapsed="false">
      <c r="A743" s="78"/>
      <c r="B743" s="27" t="s">
        <v>24</v>
      </c>
      <c r="C743" s="28" t="n">
        <v>0</v>
      </c>
      <c r="D743" s="28" t="n">
        <v>0</v>
      </c>
      <c r="E743" s="28" t="n">
        <v>0</v>
      </c>
      <c r="F743" s="28" t="n">
        <v>0</v>
      </c>
      <c r="G743" s="28" t="n">
        <v>0</v>
      </c>
      <c r="H743" s="28" t="n">
        <v>0</v>
      </c>
      <c r="I743" s="28" t="n">
        <v>0</v>
      </c>
      <c r="J743" s="29"/>
    </row>
    <row r="744" s="21" customFormat="true" ht="31.2" hidden="false" customHeight="true" outlineLevel="0" collapsed="false">
      <c r="A744" s="47" t="s">
        <v>347</v>
      </c>
      <c r="B744" s="48" t="s">
        <v>348</v>
      </c>
      <c r="C744" s="16" t="n">
        <f aca="false">SUM(C745:C750)</f>
        <v>495365.28</v>
      </c>
      <c r="D744" s="16" t="n">
        <f aca="false">SUM(D745:D750)</f>
        <v>190</v>
      </c>
      <c r="E744" s="16" t="n">
        <f aca="false">D744/C744*100</f>
        <v>0.0383555343240851</v>
      </c>
      <c r="F744" s="16" t="n">
        <f aca="false">SUM(F745:F750)</f>
        <v>0</v>
      </c>
      <c r="G744" s="16" t="n">
        <f aca="false">F744/C744%</f>
        <v>0</v>
      </c>
      <c r="H744" s="16" t="n">
        <f aca="false">SUM(H745:H750)</f>
        <v>0</v>
      </c>
      <c r="I744" s="16" t="n">
        <f aca="false">H744/C744%</f>
        <v>0</v>
      </c>
      <c r="J744" s="49"/>
    </row>
    <row r="745" s="21" customFormat="true" ht="15.6" hidden="false" customHeight="false" outlineLevel="0" collapsed="false">
      <c r="A745" s="47"/>
      <c r="B745" s="27" t="s">
        <v>15</v>
      </c>
      <c r="C745" s="50" t="n">
        <f aca="false">C752+C791</f>
        <v>468355.08</v>
      </c>
      <c r="D745" s="50" t="n">
        <f aca="false">D752+D791</f>
        <v>0</v>
      </c>
      <c r="E745" s="16" t="n">
        <v>0</v>
      </c>
      <c r="F745" s="50" t="n">
        <f aca="false">F752+F791</f>
        <v>0</v>
      </c>
      <c r="G745" s="16" t="n">
        <v>0</v>
      </c>
      <c r="H745" s="50" t="n">
        <f aca="false">H752+H791</f>
        <v>0</v>
      </c>
      <c r="I745" s="16" t="n">
        <v>0</v>
      </c>
      <c r="J745" s="29"/>
    </row>
    <row r="746" s="21" customFormat="true" ht="15.6" hidden="false" customHeight="false" outlineLevel="0" collapsed="false">
      <c r="A746" s="47"/>
      <c r="B746" s="27" t="s">
        <v>16</v>
      </c>
      <c r="C746" s="50" t="n">
        <f aca="false">C753+C792</f>
        <v>190</v>
      </c>
      <c r="D746" s="50" t="n">
        <f aca="false">D753+D792</f>
        <v>190</v>
      </c>
      <c r="E746" s="16" t="n">
        <v>0</v>
      </c>
      <c r="F746" s="50" t="n">
        <f aca="false">F753+F792</f>
        <v>0</v>
      </c>
      <c r="G746" s="16" t="n">
        <v>0</v>
      </c>
      <c r="H746" s="50" t="n">
        <f aca="false">H753+H792</f>
        <v>0</v>
      </c>
      <c r="I746" s="16" t="n">
        <v>0</v>
      </c>
      <c r="J746" s="29"/>
    </row>
    <row r="747" s="21" customFormat="true" ht="15.6" hidden="false" customHeight="false" outlineLevel="0" collapsed="false">
      <c r="A747" s="47"/>
      <c r="B747" s="27" t="s">
        <v>17</v>
      </c>
      <c r="C747" s="50" t="n">
        <f aca="false">C748+C749</f>
        <v>13410.1</v>
      </c>
      <c r="D747" s="50" t="n">
        <f aca="false">D748+D749</f>
        <v>0</v>
      </c>
      <c r="E747" s="16" t="n">
        <f aca="false">D747/C747*100</f>
        <v>0</v>
      </c>
      <c r="F747" s="50" t="n">
        <f aca="false">F748+F749</f>
        <v>0</v>
      </c>
      <c r="G747" s="16" t="n">
        <f aca="false">F747/C747%</f>
        <v>0</v>
      </c>
      <c r="H747" s="50" t="n">
        <f aca="false">H748+H749</f>
        <v>0</v>
      </c>
      <c r="I747" s="16" t="n">
        <f aca="false">H747/C747%</f>
        <v>0</v>
      </c>
      <c r="J747" s="29"/>
    </row>
    <row r="748" s="21" customFormat="true" ht="15.6" hidden="false" customHeight="false" outlineLevel="0" collapsed="false">
      <c r="A748" s="47"/>
      <c r="B748" s="29" t="s">
        <v>51</v>
      </c>
      <c r="C748" s="28" t="n">
        <f aca="false">C755+C793</f>
        <v>13113.3</v>
      </c>
      <c r="D748" s="28" t="n">
        <f aca="false">D755+D793</f>
        <v>0</v>
      </c>
      <c r="E748" s="23" t="n">
        <f aca="false">D748/C748*100</f>
        <v>0</v>
      </c>
      <c r="F748" s="28" t="n">
        <f aca="false">F755+F793</f>
        <v>0</v>
      </c>
      <c r="G748" s="23" t="n">
        <f aca="false">F748/C748%</f>
        <v>0</v>
      </c>
      <c r="H748" s="28" t="n">
        <f aca="false">H755+H793</f>
        <v>0</v>
      </c>
      <c r="I748" s="23" t="n">
        <f aca="false">H748/C748%</f>
        <v>0</v>
      </c>
      <c r="J748" s="29"/>
    </row>
    <row r="749" s="21" customFormat="true" ht="31.2" hidden="false" customHeight="false" outlineLevel="0" collapsed="false">
      <c r="A749" s="47"/>
      <c r="B749" s="29" t="s">
        <v>52</v>
      </c>
      <c r="C749" s="28" t="n">
        <f aca="false">C756</f>
        <v>296.8</v>
      </c>
      <c r="D749" s="28" t="n">
        <f aca="false">D756</f>
        <v>0</v>
      </c>
      <c r="E749" s="23" t="n">
        <f aca="false">D749/C749*100</f>
        <v>0</v>
      </c>
      <c r="F749" s="28" t="n">
        <f aca="false">F756</f>
        <v>0</v>
      </c>
      <c r="G749" s="23" t="n">
        <f aca="false">F749/C749%</f>
        <v>0</v>
      </c>
      <c r="H749" s="28" t="n">
        <f aca="false">H756</f>
        <v>0</v>
      </c>
      <c r="I749" s="23" t="n">
        <f aca="false">H749/C749%</f>
        <v>0</v>
      </c>
      <c r="J749" s="29"/>
    </row>
    <row r="750" s="21" customFormat="true" ht="15.6" hidden="false" customHeight="false" outlineLevel="0" collapsed="false">
      <c r="A750" s="47"/>
      <c r="B750" s="27" t="s">
        <v>24</v>
      </c>
      <c r="C750" s="50" t="n">
        <f aca="false">C757+C794</f>
        <v>0</v>
      </c>
      <c r="D750" s="50" t="n">
        <f aca="false">D757+D794</f>
        <v>0</v>
      </c>
      <c r="E750" s="16" t="n">
        <v>0</v>
      </c>
      <c r="F750" s="50" t="n">
        <f aca="false">F757+F794</f>
        <v>0</v>
      </c>
      <c r="G750" s="16" t="n">
        <v>0</v>
      </c>
      <c r="H750" s="50" t="n">
        <f aca="false">H757+H794</f>
        <v>0</v>
      </c>
      <c r="I750" s="16" t="n">
        <v>0</v>
      </c>
      <c r="J750" s="29"/>
    </row>
    <row r="751" s="21" customFormat="true" ht="31.2" hidden="false" customHeight="true" outlineLevel="0" collapsed="false">
      <c r="A751" s="51" t="s">
        <v>184</v>
      </c>
      <c r="B751" s="48" t="s">
        <v>349</v>
      </c>
      <c r="C751" s="16" t="n">
        <f aca="false">SUM(C752:C757)</f>
        <v>487627.28</v>
      </c>
      <c r="D751" s="16" t="n">
        <f aca="false">SUM(D752:D757)</f>
        <v>0</v>
      </c>
      <c r="E751" s="16" t="n">
        <f aca="false">D751/C751%</f>
        <v>0</v>
      </c>
      <c r="F751" s="16" t="n">
        <f aca="false">SUM(F752:F757)</f>
        <v>0</v>
      </c>
      <c r="G751" s="16" t="n">
        <f aca="false">F751/C751%</f>
        <v>0</v>
      </c>
      <c r="H751" s="16" t="n">
        <f aca="false">SUM(H752:H757)</f>
        <v>0</v>
      </c>
      <c r="I751" s="16" t="n">
        <f aca="false">H751/C751%</f>
        <v>0</v>
      </c>
      <c r="J751" s="49"/>
    </row>
    <row r="752" s="21" customFormat="true" ht="15.6" hidden="false" customHeight="false" outlineLevel="0" collapsed="false">
      <c r="A752" s="51"/>
      <c r="B752" s="27" t="s">
        <v>15</v>
      </c>
      <c r="C752" s="50" t="n">
        <f aca="false">C759+C764+C771+C776+C781+C786</f>
        <v>468355.08</v>
      </c>
      <c r="D752" s="50" t="n">
        <f aca="false">D759+D764+D771+D776+D781+D786</f>
        <v>0</v>
      </c>
      <c r="E752" s="50" t="n">
        <v>0</v>
      </c>
      <c r="F752" s="50" t="n">
        <f aca="false">F759+F764+F771+F776+F781+F786</f>
        <v>0</v>
      </c>
      <c r="G752" s="50" t="n">
        <v>0</v>
      </c>
      <c r="H752" s="50" t="n">
        <f aca="false">H759+H764+H771+H776+H781+H786</f>
        <v>0</v>
      </c>
      <c r="I752" s="50" t="n">
        <v>0</v>
      </c>
      <c r="J752" s="29"/>
    </row>
    <row r="753" s="21" customFormat="true" ht="15.6" hidden="false" customHeight="false" outlineLevel="0" collapsed="false">
      <c r="A753" s="51"/>
      <c r="B753" s="27" t="s">
        <v>16</v>
      </c>
      <c r="C753" s="50" t="n">
        <f aca="false">C760+C765+C772+C777+C782+C787</f>
        <v>0</v>
      </c>
      <c r="D753" s="50" t="n">
        <f aca="false">D760+D765+D772+D777+D782+D787</f>
        <v>0</v>
      </c>
      <c r="E753" s="50" t="n">
        <v>0</v>
      </c>
      <c r="F753" s="50" t="n">
        <f aca="false">F760+F765+F772+F777+F782+F787</f>
        <v>0</v>
      </c>
      <c r="G753" s="50" t="n">
        <v>0</v>
      </c>
      <c r="H753" s="50" t="n">
        <f aca="false">H760+H765+H772+H777+H782+H787</f>
        <v>0</v>
      </c>
      <c r="I753" s="50" t="n">
        <v>0</v>
      </c>
      <c r="J753" s="29"/>
    </row>
    <row r="754" s="21" customFormat="true" ht="15.6" hidden="false" customHeight="false" outlineLevel="0" collapsed="false">
      <c r="A754" s="51"/>
      <c r="B754" s="27" t="s">
        <v>17</v>
      </c>
      <c r="C754" s="50" t="n">
        <f aca="false">C755+C756</f>
        <v>9636.1</v>
      </c>
      <c r="D754" s="50" t="n">
        <f aca="false">D761+D766+D773+D778+D783+D788</f>
        <v>0</v>
      </c>
      <c r="E754" s="16" t="n">
        <f aca="false">D754/C754%</f>
        <v>0</v>
      </c>
      <c r="F754" s="50" t="n">
        <f aca="false">F761+F766+F773+F778+F783+F788</f>
        <v>0</v>
      </c>
      <c r="G754" s="16" t="n">
        <f aca="false">F754/C754%</f>
        <v>0</v>
      </c>
      <c r="H754" s="50" t="n">
        <f aca="false">H761+H766+H773+H778+H783+H788</f>
        <v>0</v>
      </c>
      <c r="I754" s="16" t="n">
        <f aca="false">H754/C754%</f>
        <v>0</v>
      </c>
      <c r="J754" s="29"/>
    </row>
    <row r="755" s="21" customFormat="true" ht="15.6" hidden="false" customHeight="false" outlineLevel="0" collapsed="false">
      <c r="A755" s="51"/>
      <c r="B755" s="29" t="s">
        <v>51</v>
      </c>
      <c r="C755" s="28" t="n">
        <f aca="false">C761+C767+C773+C778+C783+C788</f>
        <v>9339.3</v>
      </c>
      <c r="D755" s="28" t="n">
        <f aca="false">D767</f>
        <v>0</v>
      </c>
      <c r="E755" s="23" t="n">
        <f aca="false">D755/C755%</f>
        <v>0</v>
      </c>
      <c r="F755" s="28" t="n">
        <f aca="false">F767</f>
        <v>0</v>
      </c>
      <c r="G755" s="23" t="n">
        <f aca="false">F755/C755%</f>
        <v>0</v>
      </c>
      <c r="H755" s="28" t="n">
        <f aca="false">H767</f>
        <v>0</v>
      </c>
      <c r="I755" s="23" t="n">
        <f aca="false">H755/C755%</f>
        <v>0</v>
      </c>
      <c r="J755" s="29"/>
    </row>
    <row r="756" s="21" customFormat="true" ht="31.2" hidden="false" customHeight="false" outlineLevel="0" collapsed="false">
      <c r="A756" s="51"/>
      <c r="B756" s="29" t="s">
        <v>52</v>
      </c>
      <c r="C756" s="28" t="n">
        <f aca="false">C768</f>
        <v>296.8</v>
      </c>
      <c r="D756" s="28" t="n">
        <f aca="false">D768</f>
        <v>0</v>
      </c>
      <c r="E756" s="23" t="n">
        <f aca="false">D756/C756%</f>
        <v>0</v>
      </c>
      <c r="F756" s="28" t="n">
        <f aca="false">F768</f>
        <v>0</v>
      </c>
      <c r="G756" s="23" t="n">
        <f aca="false">F756/C756%</f>
        <v>0</v>
      </c>
      <c r="H756" s="28" t="n">
        <f aca="false">H768</f>
        <v>0</v>
      </c>
      <c r="I756" s="23" t="n">
        <f aca="false">H756/C756%</f>
        <v>0</v>
      </c>
      <c r="J756" s="29"/>
    </row>
    <row r="757" s="21" customFormat="true" ht="15.6" hidden="false" customHeight="false" outlineLevel="0" collapsed="false">
      <c r="A757" s="51"/>
      <c r="B757" s="27" t="s">
        <v>24</v>
      </c>
      <c r="C757" s="50" t="n">
        <f aca="false">C762+C769+C774+C779+C784+C789</f>
        <v>0</v>
      </c>
      <c r="D757" s="50" t="n">
        <f aca="false">D762+D769+D774+D779+D784+D789</f>
        <v>0</v>
      </c>
      <c r="E757" s="50" t="n">
        <v>0</v>
      </c>
      <c r="F757" s="50" t="n">
        <f aca="false">F762+F769+F774+F779+F784+F789</f>
        <v>0</v>
      </c>
      <c r="G757" s="50" t="n">
        <v>0</v>
      </c>
      <c r="H757" s="50" t="n">
        <f aca="false">H762+H769+H774+H779+H784+H789</f>
        <v>0</v>
      </c>
      <c r="I757" s="50" t="n">
        <v>0</v>
      </c>
      <c r="J757" s="29"/>
    </row>
    <row r="758" s="21" customFormat="true" ht="78" hidden="false" customHeight="false" outlineLevel="0" collapsed="false">
      <c r="A758" s="78" t="s">
        <v>312</v>
      </c>
      <c r="B758" s="25" t="s">
        <v>350</v>
      </c>
      <c r="C758" s="23" t="n">
        <f aca="false">SUM(C759:C762)</f>
        <v>473144.58</v>
      </c>
      <c r="D758" s="23" t="n">
        <f aca="false">SUM(D759:D762)</f>
        <v>0</v>
      </c>
      <c r="E758" s="23" t="n">
        <f aca="false">D758/C758%</f>
        <v>0</v>
      </c>
      <c r="F758" s="23" t="n">
        <f aca="false">SUM(F759:F762)</f>
        <v>0</v>
      </c>
      <c r="G758" s="23" t="n">
        <f aca="false">F758/C758%</f>
        <v>0</v>
      </c>
      <c r="H758" s="23" t="n">
        <f aca="false">SUM(H759:H762)</f>
        <v>0</v>
      </c>
      <c r="I758" s="23" t="n">
        <f aca="false">H758/C758%</f>
        <v>0</v>
      </c>
      <c r="J758" s="26" t="s">
        <v>351</v>
      </c>
    </row>
    <row r="759" s="21" customFormat="true" ht="15.6" hidden="false" customHeight="false" outlineLevel="0" collapsed="false">
      <c r="A759" s="78"/>
      <c r="B759" s="27" t="s">
        <v>15</v>
      </c>
      <c r="C759" s="28" t="n">
        <v>468355.08</v>
      </c>
      <c r="D759" s="28" t="n">
        <v>0</v>
      </c>
      <c r="E759" s="28" t="n">
        <v>0</v>
      </c>
      <c r="F759" s="28" t="n">
        <v>0</v>
      </c>
      <c r="G759" s="28" t="n">
        <v>0</v>
      </c>
      <c r="H759" s="28" t="n">
        <v>0</v>
      </c>
      <c r="I759" s="28" t="n">
        <v>0</v>
      </c>
      <c r="J759" s="29"/>
    </row>
    <row r="760" s="21" customFormat="true" ht="15.6" hidden="false" customHeight="false" outlineLevel="0" collapsed="false">
      <c r="A760" s="78"/>
      <c r="B760" s="30" t="s">
        <v>16</v>
      </c>
      <c r="C760" s="28" t="n">
        <v>0</v>
      </c>
      <c r="D760" s="28" t="n">
        <v>0</v>
      </c>
      <c r="E760" s="28" t="n">
        <v>0</v>
      </c>
      <c r="F760" s="28" t="n">
        <v>0</v>
      </c>
      <c r="G760" s="28" t="n">
        <v>0</v>
      </c>
      <c r="H760" s="28" t="n">
        <v>0</v>
      </c>
      <c r="I760" s="28" t="n">
        <v>0</v>
      </c>
      <c r="J760" s="26"/>
    </row>
    <row r="761" s="21" customFormat="true" ht="15.6" hidden="false" customHeight="false" outlineLevel="0" collapsed="false">
      <c r="A761" s="78"/>
      <c r="B761" s="27" t="s">
        <v>17</v>
      </c>
      <c r="C761" s="28" t="n">
        <v>4789.5</v>
      </c>
      <c r="D761" s="28" t="n">
        <v>0</v>
      </c>
      <c r="E761" s="28" t="n">
        <v>0</v>
      </c>
      <c r="F761" s="28" t="n">
        <v>0</v>
      </c>
      <c r="G761" s="28" t="n">
        <v>0</v>
      </c>
      <c r="H761" s="28" t="n">
        <v>0</v>
      </c>
      <c r="I761" s="28" t="n">
        <v>0</v>
      </c>
      <c r="J761" s="29"/>
    </row>
    <row r="762" s="21" customFormat="true" ht="15.6" hidden="false" customHeight="false" outlineLevel="0" collapsed="false">
      <c r="A762" s="78"/>
      <c r="B762" s="27" t="s">
        <v>24</v>
      </c>
      <c r="C762" s="28" t="n">
        <v>0</v>
      </c>
      <c r="D762" s="28" t="n">
        <v>0</v>
      </c>
      <c r="E762" s="28" t="n">
        <v>0</v>
      </c>
      <c r="F762" s="28" t="n">
        <v>0</v>
      </c>
      <c r="G762" s="28" t="n">
        <v>0</v>
      </c>
      <c r="H762" s="28" t="n">
        <v>0</v>
      </c>
      <c r="I762" s="28" t="n">
        <v>0</v>
      </c>
      <c r="J762" s="29"/>
    </row>
    <row r="763" s="21" customFormat="true" ht="78" hidden="false" customHeight="false" outlineLevel="0" collapsed="false">
      <c r="A763" s="78" t="s">
        <v>352</v>
      </c>
      <c r="B763" s="31" t="s">
        <v>353</v>
      </c>
      <c r="C763" s="23" t="n">
        <f aca="false">SUM(C764:C769)</f>
        <v>2393.6</v>
      </c>
      <c r="D763" s="23" t="n">
        <f aca="false">SUM(D764:D769)</f>
        <v>0</v>
      </c>
      <c r="E763" s="23" t="n">
        <f aca="false">D763/C763%</f>
        <v>0</v>
      </c>
      <c r="F763" s="23" t="n">
        <f aca="false">SUM(F764:F769)</f>
        <v>0</v>
      </c>
      <c r="G763" s="23" t="n">
        <f aca="false">F763/C763%</f>
        <v>0</v>
      </c>
      <c r="H763" s="23" t="n">
        <f aca="false">SUM(H764:H769)</f>
        <v>0</v>
      </c>
      <c r="I763" s="23" t="n">
        <f aca="false">H763/C763%</f>
        <v>0</v>
      </c>
      <c r="J763" s="29" t="s">
        <v>354</v>
      </c>
    </row>
    <row r="764" s="21" customFormat="true" ht="15.6" hidden="false" customHeight="false" outlineLevel="0" collapsed="false">
      <c r="A764" s="78"/>
      <c r="B764" s="27" t="s">
        <v>15</v>
      </c>
      <c r="C764" s="28" t="n">
        <v>0</v>
      </c>
      <c r="D764" s="28" t="n">
        <v>0</v>
      </c>
      <c r="E764" s="23" t="n">
        <v>0</v>
      </c>
      <c r="F764" s="28" t="n">
        <v>0</v>
      </c>
      <c r="G764" s="23" t="n">
        <v>0</v>
      </c>
      <c r="H764" s="28" t="n">
        <v>0</v>
      </c>
      <c r="I764" s="23" t="n">
        <v>0</v>
      </c>
      <c r="J764" s="29"/>
    </row>
    <row r="765" s="21" customFormat="true" ht="15.6" hidden="false" customHeight="false" outlineLevel="0" collapsed="false">
      <c r="A765" s="78"/>
      <c r="B765" s="27" t="s">
        <v>16</v>
      </c>
      <c r="C765" s="28" t="n">
        <v>0</v>
      </c>
      <c r="D765" s="28" t="n">
        <v>0</v>
      </c>
      <c r="E765" s="23" t="n">
        <v>0</v>
      </c>
      <c r="F765" s="28" t="n">
        <v>0</v>
      </c>
      <c r="G765" s="23" t="n">
        <v>0</v>
      </c>
      <c r="H765" s="28" t="n">
        <v>0</v>
      </c>
      <c r="I765" s="23" t="n">
        <v>0</v>
      </c>
      <c r="J765" s="29"/>
    </row>
    <row r="766" s="21" customFormat="true" ht="15.6" hidden="false" customHeight="false" outlineLevel="0" collapsed="false">
      <c r="A766" s="78"/>
      <c r="B766" s="27" t="s">
        <v>53</v>
      </c>
      <c r="C766" s="28" t="n">
        <f aca="false">C767+C768</f>
        <v>1196.8</v>
      </c>
      <c r="D766" s="28" t="n">
        <f aca="false">D767+D768</f>
        <v>0</v>
      </c>
      <c r="E766" s="23" t="n">
        <f aca="false">D766/C766%</f>
        <v>0</v>
      </c>
      <c r="F766" s="28" t="n">
        <f aca="false">F767+F768</f>
        <v>0</v>
      </c>
      <c r="G766" s="23" t="n">
        <f aca="false">F766/C766%</f>
        <v>0</v>
      </c>
      <c r="H766" s="28" t="n">
        <f aca="false">H767+H768</f>
        <v>0</v>
      </c>
      <c r="I766" s="23" t="n">
        <f aca="false">H766/C766%</f>
        <v>0</v>
      </c>
      <c r="J766" s="29"/>
    </row>
    <row r="767" s="21" customFormat="true" ht="15.6" hidden="false" customHeight="false" outlineLevel="0" collapsed="false">
      <c r="A767" s="78"/>
      <c r="B767" s="29" t="s">
        <v>51</v>
      </c>
      <c r="C767" s="28" t="n">
        <v>900</v>
      </c>
      <c r="D767" s="28" t="n">
        <v>0</v>
      </c>
      <c r="E767" s="23" t="n">
        <f aca="false">D767/C767%</f>
        <v>0</v>
      </c>
      <c r="F767" s="28" t="n">
        <v>0</v>
      </c>
      <c r="G767" s="23" t="n">
        <f aca="false">F767/C767%</f>
        <v>0</v>
      </c>
      <c r="H767" s="28" t="n">
        <v>0</v>
      </c>
      <c r="I767" s="23" t="n">
        <f aca="false">H767/C767%</f>
        <v>0</v>
      </c>
      <c r="J767" s="29"/>
    </row>
    <row r="768" s="21" customFormat="true" ht="31.2" hidden="false" customHeight="false" outlineLevel="0" collapsed="false">
      <c r="A768" s="78"/>
      <c r="B768" s="29" t="s">
        <v>52</v>
      </c>
      <c r="C768" s="28" t="n">
        <v>296.8</v>
      </c>
      <c r="D768" s="28" t="n">
        <v>0</v>
      </c>
      <c r="E768" s="23" t="n">
        <f aca="false">D768/C768%</f>
        <v>0</v>
      </c>
      <c r="F768" s="28" t="n">
        <v>0</v>
      </c>
      <c r="G768" s="23" t="n">
        <f aca="false">F768/C768%</f>
        <v>0</v>
      </c>
      <c r="H768" s="28" t="n">
        <v>0</v>
      </c>
      <c r="I768" s="23" t="n">
        <f aca="false">H768/C768%</f>
        <v>0</v>
      </c>
      <c r="J768" s="29"/>
    </row>
    <row r="769" s="21" customFormat="true" ht="15.6" hidden="false" customHeight="false" outlineLevel="0" collapsed="false">
      <c r="A769" s="78"/>
      <c r="B769" s="27" t="s">
        <v>24</v>
      </c>
      <c r="C769" s="28" t="n">
        <v>0</v>
      </c>
      <c r="D769" s="28" t="n">
        <v>0</v>
      </c>
      <c r="E769" s="28" t="n">
        <v>0</v>
      </c>
      <c r="F769" s="28" t="n">
        <v>0</v>
      </c>
      <c r="G769" s="28" t="n">
        <v>0</v>
      </c>
      <c r="H769" s="28" t="n">
        <v>0</v>
      </c>
      <c r="I769" s="28" t="n">
        <v>0</v>
      </c>
      <c r="J769" s="29"/>
    </row>
    <row r="770" s="21" customFormat="true" ht="126.75" hidden="false" customHeight="true" outlineLevel="0" collapsed="false">
      <c r="A770" s="79" t="s">
        <v>355</v>
      </c>
      <c r="B770" s="74" t="s">
        <v>356</v>
      </c>
      <c r="C770" s="23" t="n">
        <f aca="false">SUM(C771:C774)</f>
        <v>190.8</v>
      </c>
      <c r="D770" s="23" t="n">
        <f aca="false">SUM(D771:D774)</f>
        <v>0</v>
      </c>
      <c r="E770" s="23" t="n">
        <v>0</v>
      </c>
      <c r="F770" s="23" t="n">
        <f aca="false">SUM(F771:F774)</f>
        <v>0</v>
      </c>
      <c r="G770" s="23" t="n">
        <v>0</v>
      </c>
      <c r="H770" s="23" t="n">
        <f aca="false">SUM(H771:H774)</f>
        <v>0</v>
      </c>
      <c r="I770" s="23" t="n">
        <v>0</v>
      </c>
      <c r="J770" s="29" t="s">
        <v>357</v>
      </c>
    </row>
    <row r="771" s="21" customFormat="true" ht="15.6" hidden="false" customHeight="false" outlineLevel="0" collapsed="false">
      <c r="A771" s="79"/>
      <c r="B771" s="27" t="s">
        <v>15</v>
      </c>
      <c r="C771" s="28" t="n">
        <v>0</v>
      </c>
      <c r="D771" s="28" t="n">
        <v>0</v>
      </c>
      <c r="E771" s="23" t="n">
        <v>0</v>
      </c>
      <c r="F771" s="28" t="n">
        <v>0</v>
      </c>
      <c r="G771" s="23" t="n">
        <v>0</v>
      </c>
      <c r="H771" s="28" t="n">
        <v>0</v>
      </c>
      <c r="I771" s="23" t="n">
        <v>0</v>
      </c>
      <c r="J771" s="29"/>
    </row>
    <row r="772" s="21" customFormat="true" ht="15.6" hidden="false" customHeight="false" outlineLevel="0" collapsed="false">
      <c r="A772" s="79"/>
      <c r="B772" s="27" t="s">
        <v>16</v>
      </c>
      <c r="C772" s="28" t="n">
        <v>0</v>
      </c>
      <c r="D772" s="28" t="n">
        <v>0</v>
      </c>
      <c r="E772" s="23" t="n">
        <v>0</v>
      </c>
      <c r="F772" s="28" t="n">
        <v>0</v>
      </c>
      <c r="G772" s="23" t="n">
        <v>0</v>
      </c>
      <c r="H772" s="28" t="n">
        <v>0</v>
      </c>
      <c r="I772" s="23" t="n">
        <v>0</v>
      </c>
      <c r="J772" s="29"/>
    </row>
    <row r="773" s="21" customFormat="true" ht="15.6" hidden="false" customHeight="false" outlineLevel="0" collapsed="false">
      <c r="A773" s="79"/>
      <c r="B773" s="27" t="s">
        <v>17</v>
      </c>
      <c r="C773" s="28" t="n">
        <v>190.8</v>
      </c>
      <c r="D773" s="28" t="n">
        <v>0</v>
      </c>
      <c r="E773" s="23" t="n">
        <v>0</v>
      </c>
      <c r="F773" s="28" t="n">
        <v>0</v>
      </c>
      <c r="G773" s="23" t="n">
        <v>0</v>
      </c>
      <c r="H773" s="28" t="n">
        <v>0</v>
      </c>
      <c r="I773" s="23" t="n">
        <v>0</v>
      </c>
      <c r="J773" s="29"/>
    </row>
    <row r="774" s="21" customFormat="true" ht="15.6" hidden="false" customHeight="false" outlineLevel="0" collapsed="false">
      <c r="A774" s="79"/>
      <c r="B774" s="27" t="s">
        <v>24</v>
      </c>
      <c r="C774" s="28" t="n">
        <v>0</v>
      </c>
      <c r="D774" s="28" t="n">
        <v>0</v>
      </c>
      <c r="E774" s="23" t="n">
        <v>0</v>
      </c>
      <c r="F774" s="28" t="n">
        <v>0</v>
      </c>
      <c r="G774" s="23" t="n">
        <v>0</v>
      </c>
      <c r="H774" s="28" t="n">
        <v>0</v>
      </c>
      <c r="I774" s="23" t="n">
        <v>0</v>
      </c>
      <c r="J774" s="29"/>
    </row>
    <row r="775" customFormat="false" ht="124.8" hidden="false" customHeight="false" outlineLevel="0" collapsed="false">
      <c r="A775" s="79" t="s">
        <v>358</v>
      </c>
      <c r="B775" s="35" t="s">
        <v>359</v>
      </c>
      <c r="C775" s="23" t="n">
        <f aca="false">SUM(C776:C779)</f>
        <v>67.2</v>
      </c>
      <c r="D775" s="23" t="n">
        <f aca="false">SUM(D776:D779)</f>
        <v>0</v>
      </c>
      <c r="E775" s="23" t="n">
        <f aca="false">D775/C775%</f>
        <v>0</v>
      </c>
      <c r="F775" s="23" t="n">
        <f aca="false">SUM(F776:F779)</f>
        <v>0</v>
      </c>
      <c r="G775" s="23" t="n">
        <f aca="false">F775/C775%</f>
        <v>0</v>
      </c>
      <c r="H775" s="23" t="n">
        <f aca="false">SUM(H776:H779)</f>
        <v>0</v>
      </c>
      <c r="I775" s="23" t="n">
        <f aca="false">H775/C775%</f>
        <v>0</v>
      </c>
      <c r="J775" s="29" t="s">
        <v>360</v>
      </c>
    </row>
    <row r="776" customFormat="false" ht="15.6" hidden="false" customHeight="false" outlineLevel="0" collapsed="false">
      <c r="A776" s="79"/>
      <c r="B776" s="27" t="s">
        <v>15</v>
      </c>
      <c r="C776" s="28" t="n">
        <v>0</v>
      </c>
      <c r="D776" s="28" t="n">
        <v>0</v>
      </c>
      <c r="E776" s="28" t="n">
        <v>0</v>
      </c>
      <c r="F776" s="28" t="n">
        <v>0</v>
      </c>
      <c r="G776" s="28" t="n">
        <v>0</v>
      </c>
      <c r="H776" s="28" t="n">
        <v>0</v>
      </c>
      <c r="I776" s="28" t="n">
        <v>0</v>
      </c>
      <c r="J776" s="29"/>
    </row>
    <row r="777" customFormat="false" ht="15.6" hidden="false" customHeight="false" outlineLevel="0" collapsed="false">
      <c r="A777" s="79"/>
      <c r="B777" s="30" t="s">
        <v>16</v>
      </c>
      <c r="C777" s="28" t="n">
        <v>0</v>
      </c>
      <c r="D777" s="28" t="n">
        <v>0</v>
      </c>
      <c r="E777" s="28" t="n">
        <v>0</v>
      </c>
      <c r="F777" s="28" t="n">
        <v>0</v>
      </c>
      <c r="G777" s="28" t="n">
        <v>0</v>
      </c>
      <c r="H777" s="28" t="n">
        <v>0</v>
      </c>
      <c r="I777" s="28" t="n">
        <v>0</v>
      </c>
      <c r="J777" s="26"/>
    </row>
    <row r="778" customFormat="false" ht="15.6" hidden="false" customHeight="false" outlineLevel="0" collapsed="false">
      <c r="A778" s="79"/>
      <c r="B778" s="27" t="s">
        <v>17</v>
      </c>
      <c r="C778" s="28" t="n">
        <v>67.2</v>
      </c>
      <c r="D778" s="28" t="n">
        <v>0</v>
      </c>
      <c r="E778" s="28" t="n">
        <v>0</v>
      </c>
      <c r="F778" s="28" t="n">
        <v>0</v>
      </c>
      <c r="G778" s="28" t="n">
        <v>0</v>
      </c>
      <c r="H778" s="28" t="n">
        <v>0</v>
      </c>
      <c r="I778" s="28" t="n">
        <v>0</v>
      </c>
      <c r="J778" s="29"/>
    </row>
    <row r="779" customFormat="false" ht="15.6" hidden="false" customHeight="false" outlineLevel="0" collapsed="false">
      <c r="A779" s="79"/>
      <c r="B779" s="27" t="s">
        <v>24</v>
      </c>
      <c r="C779" s="28" t="n">
        <v>0</v>
      </c>
      <c r="D779" s="28" t="n">
        <v>0</v>
      </c>
      <c r="E779" s="28" t="n">
        <v>0</v>
      </c>
      <c r="F779" s="28" t="n">
        <v>0</v>
      </c>
      <c r="G779" s="28" t="n">
        <v>0</v>
      </c>
      <c r="H779" s="28" t="n">
        <v>0</v>
      </c>
      <c r="I779" s="28" t="n">
        <v>0</v>
      </c>
      <c r="J779" s="29"/>
    </row>
    <row r="780" customFormat="false" ht="78" hidden="false" customHeight="false" outlineLevel="0" collapsed="false">
      <c r="A780" s="80" t="s">
        <v>361</v>
      </c>
      <c r="B780" s="57" t="s">
        <v>362</v>
      </c>
      <c r="C780" s="23" t="n">
        <f aca="false">SUM(C781:C784)</f>
        <v>2374.6</v>
      </c>
      <c r="D780" s="23" t="n">
        <f aca="false">SUM(D781:D784)</f>
        <v>0</v>
      </c>
      <c r="E780" s="23" t="n">
        <f aca="false">D780/C780%</f>
        <v>0</v>
      </c>
      <c r="F780" s="23" t="n">
        <f aca="false">SUM(F781:F784)</f>
        <v>0</v>
      </c>
      <c r="G780" s="23" t="n">
        <f aca="false">F780/C780%</f>
        <v>0</v>
      </c>
      <c r="H780" s="23" t="n">
        <f aca="false">SUM(H781:H784)</f>
        <v>0</v>
      </c>
      <c r="I780" s="23" t="n">
        <f aca="false">H780/C780%</f>
        <v>0</v>
      </c>
      <c r="J780" s="29" t="s">
        <v>363</v>
      </c>
    </row>
    <row r="781" customFormat="false" ht="15.6" hidden="false" customHeight="false" outlineLevel="0" collapsed="false">
      <c r="A781" s="80"/>
      <c r="B781" s="27" t="s">
        <v>15</v>
      </c>
      <c r="C781" s="28" t="n">
        <v>0</v>
      </c>
      <c r="D781" s="28" t="n">
        <v>0</v>
      </c>
      <c r="E781" s="28" t="n">
        <v>0</v>
      </c>
      <c r="F781" s="28" t="n">
        <v>0</v>
      </c>
      <c r="G781" s="28" t="n">
        <v>0</v>
      </c>
      <c r="H781" s="28" t="n">
        <v>0</v>
      </c>
      <c r="I781" s="28" t="n">
        <v>0</v>
      </c>
      <c r="J781" s="29"/>
    </row>
    <row r="782" customFormat="false" ht="15.6" hidden="false" customHeight="false" outlineLevel="0" collapsed="false">
      <c r="A782" s="80"/>
      <c r="B782" s="27" t="s">
        <v>16</v>
      </c>
      <c r="C782" s="28" t="n">
        <v>0</v>
      </c>
      <c r="D782" s="28" t="n">
        <v>0</v>
      </c>
      <c r="E782" s="28" t="n">
        <v>0</v>
      </c>
      <c r="F782" s="28" t="n">
        <v>0</v>
      </c>
      <c r="G782" s="28" t="n">
        <v>0</v>
      </c>
      <c r="H782" s="28" t="n">
        <v>0</v>
      </c>
      <c r="I782" s="28" t="n">
        <v>0</v>
      </c>
      <c r="J782" s="29"/>
    </row>
    <row r="783" customFormat="false" ht="15.6" hidden="false" customHeight="false" outlineLevel="0" collapsed="false">
      <c r="A783" s="80"/>
      <c r="B783" s="30" t="s">
        <v>364</v>
      </c>
      <c r="C783" s="28" t="n">
        <v>2374.6</v>
      </c>
      <c r="D783" s="28" t="n">
        <v>0</v>
      </c>
      <c r="E783" s="28" t="n">
        <v>0</v>
      </c>
      <c r="F783" s="28" t="n">
        <v>0</v>
      </c>
      <c r="G783" s="28" t="n">
        <v>0</v>
      </c>
      <c r="H783" s="28" t="n">
        <v>0</v>
      </c>
      <c r="I783" s="28" t="n">
        <v>0</v>
      </c>
      <c r="J783" s="26"/>
    </row>
    <row r="784" customFormat="false" ht="15.6" hidden="false" customHeight="false" outlineLevel="0" collapsed="false">
      <c r="A784" s="80"/>
      <c r="B784" s="27" t="s">
        <v>24</v>
      </c>
      <c r="C784" s="28" t="n">
        <v>0</v>
      </c>
      <c r="D784" s="28" t="n">
        <v>0</v>
      </c>
      <c r="E784" s="28" t="n">
        <v>0</v>
      </c>
      <c r="F784" s="28" t="n">
        <v>0</v>
      </c>
      <c r="G784" s="28" t="n">
        <v>0</v>
      </c>
      <c r="H784" s="28" t="n">
        <v>0</v>
      </c>
      <c r="I784" s="28" t="n">
        <v>0</v>
      </c>
      <c r="J784" s="29"/>
    </row>
    <row r="785" customFormat="false" ht="62.4" hidden="false" customHeight="false" outlineLevel="0" collapsed="false">
      <c r="A785" s="79" t="s">
        <v>365</v>
      </c>
      <c r="B785" s="74" t="s">
        <v>366</v>
      </c>
      <c r="C785" s="23" t="n">
        <f aca="false">SUM(C786:C789)</f>
        <v>1017.2</v>
      </c>
      <c r="D785" s="23" t="n">
        <f aca="false">SUM(D786:D789)</f>
        <v>0</v>
      </c>
      <c r="E785" s="23" t="n">
        <v>0</v>
      </c>
      <c r="F785" s="23" t="n">
        <f aca="false">SUM(F786:F789)</f>
        <v>0</v>
      </c>
      <c r="G785" s="23" t="n">
        <v>0</v>
      </c>
      <c r="H785" s="23" t="n">
        <f aca="false">SUM(H786:H789)</f>
        <v>0</v>
      </c>
      <c r="I785" s="23" t="n">
        <v>0</v>
      </c>
      <c r="J785" s="29" t="s">
        <v>367</v>
      </c>
    </row>
    <row r="786" customFormat="false" ht="15.6" hidden="false" customHeight="false" outlineLevel="0" collapsed="false">
      <c r="A786" s="79"/>
      <c r="B786" s="27" t="s">
        <v>15</v>
      </c>
      <c r="C786" s="28" t="n">
        <v>0</v>
      </c>
      <c r="D786" s="28" t="n">
        <v>0</v>
      </c>
      <c r="E786" s="23" t="n">
        <v>0</v>
      </c>
      <c r="F786" s="28" t="n">
        <v>0</v>
      </c>
      <c r="G786" s="23" t="n">
        <v>0</v>
      </c>
      <c r="H786" s="28" t="n">
        <v>0</v>
      </c>
      <c r="I786" s="23" t="n">
        <v>0</v>
      </c>
      <c r="J786" s="29"/>
    </row>
    <row r="787" customFormat="false" ht="15.6" hidden="false" customHeight="false" outlineLevel="0" collapsed="false">
      <c r="A787" s="79"/>
      <c r="B787" s="27" t="s">
        <v>16</v>
      </c>
      <c r="C787" s="28" t="n">
        <v>0</v>
      </c>
      <c r="D787" s="28" t="n">
        <v>0</v>
      </c>
      <c r="E787" s="23" t="n">
        <v>0</v>
      </c>
      <c r="F787" s="28" t="n">
        <v>0</v>
      </c>
      <c r="G787" s="23" t="n">
        <v>0</v>
      </c>
      <c r="H787" s="28" t="n">
        <v>0</v>
      </c>
      <c r="I787" s="23" t="n">
        <v>0</v>
      </c>
      <c r="J787" s="29"/>
    </row>
    <row r="788" customFormat="false" ht="15.6" hidden="false" customHeight="false" outlineLevel="0" collapsed="false">
      <c r="A788" s="79"/>
      <c r="B788" s="27" t="s">
        <v>17</v>
      </c>
      <c r="C788" s="28" t="n">
        <v>1017.2</v>
      </c>
      <c r="D788" s="28" t="n">
        <v>0</v>
      </c>
      <c r="E788" s="23" t="n">
        <v>0</v>
      </c>
      <c r="F788" s="28" t="n">
        <v>0</v>
      </c>
      <c r="G788" s="23" t="n">
        <v>0</v>
      </c>
      <c r="H788" s="28" t="n">
        <v>0</v>
      </c>
      <c r="I788" s="23" t="n">
        <v>0</v>
      </c>
      <c r="J788" s="29"/>
    </row>
    <row r="789" customFormat="false" ht="15.6" hidden="false" customHeight="false" outlineLevel="0" collapsed="false">
      <c r="A789" s="79"/>
      <c r="B789" s="27" t="s">
        <v>24</v>
      </c>
      <c r="C789" s="28" t="n">
        <v>0</v>
      </c>
      <c r="D789" s="28" t="n">
        <v>0</v>
      </c>
      <c r="E789" s="23" t="n">
        <v>0</v>
      </c>
      <c r="F789" s="28" t="n">
        <v>0</v>
      </c>
      <c r="G789" s="23" t="n">
        <v>0</v>
      </c>
      <c r="H789" s="28" t="n">
        <v>0</v>
      </c>
      <c r="I789" s="23" t="n">
        <v>0</v>
      </c>
      <c r="J789" s="29"/>
    </row>
    <row r="790" customFormat="false" ht="31.2" hidden="false" customHeight="true" outlineLevel="0" collapsed="false">
      <c r="A790" s="68" t="s">
        <v>216</v>
      </c>
      <c r="B790" s="69" t="s">
        <v>368</v>
      </c>
      <c r="C790" s="16" t="n">
        <f aca="false">SUM(C791:C794)</f>
        <v>3964</v>
      </c>
      <c r="D790" s="16" t="n">
        <f aca="false">SUM(D791:D794)</f>
        <v>190</v>
      </c>
      <c r="E790" s="16" t="n">
        <f aca="false">D790/C790%</f>
        <v>4.79313824419778</v>
      </c>
      <c r="F790" s="16" t="n">
        <f aca="false">SUM(F791:F794)</f>
        <v>0</v>
      </c>
      <c r="G790" s="16" t="n">
        <f aca="false">F790/C790%</f>
        <v>0</v>
      </c>
      <c r="H790" s="16" t="n">
        <f aca="false">SUM(H791:H794)</f>
        <v>0</v>
      </c>
      <c r="I790" s="16" t="n">
        <f aca="false">H790/C790%</f>
        <v>0</v>
      </c>
      <c r="J790" s="70"/>
    </row>
    <row r="791" customFormat="false" ht="15.6" hidden="false" customHeight="false" outlineLevel="0" collapsed="false">
      <c r="A791" s="68"/>
      <c r="B791" s="27" t="s">
        <v>15</v>
      </c>
      <c r="C791" s="50" t="n">
        <f aca="false">C796+C801+C806+C811+C816+C821+C826+C831+C836+C841</f>
        <v>0</v>
      </c>
      <c r="D791" s="50" t="n">
        <f aca="false">D796+D801+D806+D811+D816+D821+D826+D831+D836+D841</f>
        <v>0</v>
      </c>
      <c r="E791" s="50" t="n">
        <v>0</v>
      </c>
      <c r="F791" s="50" t="n">
        <f aca="false">F796+F801+F806+F811+F816+F821+F826+F831+F836+F841</f>
        <v>0</v>
      </c>
      <c r="G791" s="50" t="n">
        <v>0</v>
      </c>
      <c r="H791" s="50" t="n">
        <f aca="false">H796+H801+H806+H811+H816+H821+H826+H831+H836+H841</f>
        <v>0</v>
      </c>
      <c r="I791" s="50" t="n">
        <v>0</v>
      </c>
      <c r="J791" s="29"/>
    </row>
    <row r="792" customFormat="false" ht="15.6" hidden="false" customHeight="false" outlineLevel="0" collapsed="false">
      <c r="A792" s="68"/>
      <c r="B792" s="27" t="s">
        <v>16</v>
      </c>
      <c r="C792" s="50" t="n">
        <f aca="false">C797+C802+C807+C812+C817+C822+C827+C832+C837+C842</f>
        <v>190</v>
      </c>
      <c r="D792" s="50" t="n">
        <f aca="false">D797+D802+D807+D812+D817+D822+D827+D832+D837+D842</f>
        <v>190</v>
      </c>
      <c r="E792" s="50" t="n">
        <v>0</v>
      </c>
      <c r="F792" s="50" t="n">
        <f aca="false">F797+F802+F807+F812+F817+F822+F827+F832+F837+F842</f>
        <v>0</v>
      </c>
      <c r="G792" s="50" t="n">
        <v>0</v>
      </c>
      <c r="H792" s="50" t="n">
        <f aca="false">H797+H802+H807+H812+H817+H822+H827+H832+H837+H842</f>
        <v>0</v>
      </c>
      <c r="I792" s="50" t="n">
        <v>0</v>
      </c>
      <c r="J792" s="29"/>
    </row>
    <row r="793" customFormat="false" ht="15.6" hidden="false" customHeight="false" outlineLevel="0" collapsed="false">
      <c r="A793" s="68"/>
      <c r="B793" s="27" t="s">
        <v>17</v>
      </c>
      <c r="C793" s="50" t="n">
        <f aca="false">C798+C803+C808+C813+C818+C823+C828+C833+C838+C843</f>
        <v>3774</v>
      </c>
      <c r="D793" s="50" t="n">
        <f aca="false">D798+D803+D808+D813+D818+D823+D828+D833+D838+D843</f>
        <v>0</v>
      </c>
      <c r="E793" s="50" t="n">
        <f aca="false">D793/C793%</f>
        <v>0</v>
      </c>
      <c r="F793" s="50" t="n">
        <f aca="false">F798+F803+F808+F813+F818+F823+F828+F833+F838+F843</f>
        <v>0</v>
      </c>
      <c r="G793" s="50" t="n">
        <f aca="false">F793/C793%</f>
        <v>0</v>
      </c>
      <c r="H793" s="50" t="n">
        <f aca="false">H798+H803+H808+H813+H818+H823+H828+H833+H838+H843</f>
        <v>0</v>
      </c>
      <c r="I793" s="50" t="n">
        <f aca="false">H793/C793%</f>
        <v>0</v>
      </c>
      <c r="J793" s="29"/>
    </row>
    <row r="794" customFormat="false" ht="15.6" hidden="false" customHeight="false" outlineLevel="0" collapsed="false">
      <c r="A794" s="68"/>
      <c r="B794" s="27" t="s">
        <v>24</v>
      </c>
      <c r="C794" s="50" t="n">
        <f aca="false">C799+C804+C809+C814+C819+C824+C829+C834+C839+C844</f>
        <v>0</v>
      </c>
      <c r="D794" s="50" t="n">
        <f aca="false">D799+D804+D809+D814+D819+D824+D829+D834+D839+D844</f>
        <v>0</v>
      </c>
      <c r="E794" s="50" t="n">
        <v>0</v>
      </c>
      <c r="F794" s="50" t="n">
        <f aca="false">F799+F804+F809+F814+F819+F824+F829+F834+F839+F844</f>
        <v>0</v>
      </c>
      <c r="G794" s="50" t="n">
        <v>0</v>
      </c>
      <c r="H794" s="50" t="n">
        <f aca="false">H799+H804+H809+H814+H819+H824+H829+H834+H839+H844</f>
        <v>0</v>
      </c>
      <c r="I794" s="50" t="n">
        <v>0</v>
      </c>
      <c r="J794" s="29"/>
    </row>
    <row r="795" customFormat="false" ht="62.4" hidden="false" customHeight="false" outlineLevel="0" collapsed="false">
      <c r="A795" s="79" t="s">
        <v>316</v>
      </c>
      <c r="B795" s="57" t="s">
        <v>369</v>
      </c>
      <c r="C795" s="23" t="n">
        <f aca="false">SUM(C796:C799)</f>
        <v>379.8</v>
      </c>
      <c r="D795" s="23" t="n">
        <f aca="false">SUM(D796:D799)</f>
        <v>0</v>
      </c>
      <c r="E795" s="23" t="n">
        <f aca="false">D795/C795%</f>
        <v>0</v>
      </c>
      <c r="F795" s="23" t="n">
        <f aca="false">SUM(F796:F799)</f>
        <v>0</v>
      </c>
      <c r="G795" s="23" t="n">
        <f aca="false">F795/C795%</f>
        <v>0</v>
      </c>
      <c r="H795" s="23" t="n">
        <f aca="false">SUM(H796:H799)</f>
        <v>0</v>
      </c>
      <c r="I795" s="23" t="n">
        <f aca="false">H795/C795%</f>
        <v>0</v>
      </c>
      <c r="J795" s="35"/>
    </row>
    <row r="796" customFormat="false" ht="15.6" hidden="false" customHeight="false" outlineLevel="0" collapsed="false">
      <c r="A796" s="79"/>
      <c r="B796" s="27" t="s">
        <v>15</v>
      </c>
      <c r="C796" s="28" t="n">
        <v>0</v>
      </c>
      <c r="D796" s="28" t="n">
        <v>0</v>
      </c>
      <c r="E796" s="28" t="n">
        <v>0</v>
      </c>
      <c r="F796" s="28" t="n">
        <v>0</v>
      </c>
      <c r="G796" s="28" t="n">
        <v>0</v>
      </c>
      <c r="H796" s="28" t="n">
        <v>0</v>
      </c>
      <c r="I796" s="28" t="n">
        <v>0</v>
      </c>
      <c r="J796" s="29"/>
    </row>
    <row r="797" customFormat="false" ht="15.6" hidden="false" customHeight="false" outlineLevel="0" collapsed="false">
      <c r="A797" s="79"/>
      <c r="B797" s="30" t="s">
        <v>16</v>
      </c>
      <c r="C797" s="28" t="n">
        <v>0</v>
      </c>
      <c r="D797" s="28" t="n">
        <v>0</v>
      </c>
      <c r="E797" s="28" t="n">
        <v>0</v>
      </c>
      <c r="F797" s="28" t="n">
        <v>0</v>
      </c>
      <c r="G797" s="28" t="n">
        <v>0</v>
      </c>
      <c r="H797" s="28" t="n">
        <v>0</v>
      </c>
      <c r="I797" s="28" t="n">
        <v>0</v>
      </c>
      <c r="J797" s="71"/>
    </row>
    <row r="798" customFormat="false" ht="15.6" hidden="false" customHeight="false" outlineLevel="0" collapsed="false">
      <c r="A798" s="79"/>
      <c r="B798" s="27" t="s">
        <v>17</v>
      </c>
      <c r="C798" s="28" t="n">
        <v>379.8</v>
      </c>
      <c r="D798" s="28" t="n">
        <v>0</v>
      </c>
      <c r="E798" s="28" t="n">
        <v>0</v>
      </c>
      <c r="F798" s="28" t="n">
        <v>0</v>
      </c>
      <c r="G798" s="28" t="n">
        <v>0</v>
      </c>
      <c r="H798" s="28" t="n">
        <v>0</v>
      </c>
      <c r="I798" s="28" t="n">
        <v>0</v>
      </c>
      <c r="J798" s="29"/>
    </row>
    <row r="799" customFormat="false" ht="15.6" hidden="false" customHeight="false" outlineLevel="0" collapsed="false">
      <c r="A799" s="79"/>
      <c r="B799" s="27" t="s">
        <v>24</v>
      </c>
      <c r="C799" s="28" t="n">
        <v>0</v>
      </c>
      <c r="D799" s="28" t="n">
        <v>0</v>
      </c>
      <c r="E799" s="28" t="n">
        <v>0</v>
      </c>
      <c r="F799" s="28" t="n">
        <v>0</v>
      </c>
      <c r="G799" s="28" t="n">
        <v>0</v>
      </c>
      <c r="H799" s="28" t="n">
        <v>0</v>
      </c>
      <c r="I799" s="28" t="n">
        <v>0</v>
      </c>
      <c r="J799" s="29"/>
    </row>
    <row r="800" customFormat="false" ht="46.8" hidden="false" customHeight="false" outlineLevel="0" collapsed="false">
      <c r="A800" s="80" t="s">
        <v>319</v>
      </c>
      <c r="B800" s="57" t="s">
        <v>370</v>
      </c>
      <c r="C800" s="23" t="n">
        <f aca="false">SUM(C801:C804)</f>
        <v>100</v>
      </c>
      <c r="D800" s="23" t="n">
        <f aca="false">SUM(D801:D804)</f>
        <v>0</v>
      </c>
      <c r="E800" s="23" t="n">
        <f aca="false">D800/C800%</f>
        <v>0</v>
      </c>
      <c r="F800" s="23" t="n">
        <f aca="false">SUM(F801:F804)</f>
        <v>0</v>
      </c>
      <c r="G800" s="23" t="n">
        <f aca="false">F800/C800%</f>
        <v>0</v>
      </c>
      <c r="H800" s="23" t="n">
        <f aca="false">SUM(H801:H804)</f>
        <v>0</v>
      </c>
      <c r="I800" s="23" t="n">
        <f aca="false">H800/C800%</f>
        <v>0</v>
      </c>
      <c r="J800" s="29"/>
    </row>
    <row r="801" customFormat="false" ht="15.6" hidden="false" customHeight="false" outlineLevel="0" collapsed="false">
      <c r="A801" s="80"/>
      <c r="B801" s="27" t="s">
        <v>15</v>
      </c>
      <c r="C801" s="28" t="n">
        <v>0</v>
      </c>
      <c r="D801" s="28" t="n">
        <v>0</v>
      </c>
      <c r="E801" s="28" t="n">
        <v>0</v>
      </c>
      <c r="F801" s="28" t="n">
        <v>0</v>
      </c>
      <c r="G801" s="28" t="n">
        <v>0</v>
      </c>
      <c r="H801" s="28" t="n">
        <v>0</v>
      </c>
      <c r="I801" s="28" t="n">
        <v>0</v>
      </c>
      <c r="J801" s="29"/>
    </row>
    <row r="802" customFormat="false" ht="15.6" hidden="false" customHeight="false" outlineLevel="0" collapsed="false">
      <c r="A802" s="80"/>
      <c r="B802" s="27" t="s">
        <v>16</v>
      </c>
      <c r="C802" s="28" t="n">
        <v>0</v>
      </c>
      <c r="D802" s="28" t="n">
        <v>0</v>
      </c>
      <c r="E802" s="28" t="n">
        <v>0</v>
      </c>
      <c r="F802" s="28" t="n">
        <v>0</v>
      </c>
      <c r="G802" s="28" t="n">
        <v>0</v>
      </c>
      <c r="H802" s="28" t="n">
        <v>0</v>
      </c>
      <c r="I802" s="28" t="n">
        <v>0</v>
      </c>
      <c r="J802" s="29"/>
    </row>
    <row r="803" customFormat="false" ht="15.6" hidden="false" customHeight="false" outlineLevel="0" collapsed="false">
      <c r="A803" s="80"/>
      <c r="B803" s="27" t="s">
        <v>17</v>
      </c>
      <c r="C803" s="28" t="n">
        <v>100</v>
      </c>
      <c r="D803" s="28" t="n">
        <v>0</v>
      </c>
      <c r="E803" s="28" t="n">
        <v>0</v>
      </c>
      <c r="F803" s="28" t="n">
        <v>0</v>
      </c>
      <c r="G803" s="28" t="n">
        <v>0</v>
      </c>
      <c r="H803" s="28" t="n">
        <v>0</v>
      </c>
      <c r="I803" s="28" t="n">
        <v>0</v>
      </c>
      <c r="J803" s="29"/>
    </row>
    <row r="804" customFormat="false" ht="15.6" hidden="false" customHeight="false" outlineLevel="0" collapsed="false">
      <c r="A804" s="80"/>
      <c r="B804" s="27" t="s">
        <v>24</v>
      </c>
      <c r="C804" s="28" t="n">
        <v>0</v>
      </c>
      <c r="D804" s="28" t="n">
        <v>0</v>
      </c>
      <c r="E804" s="28" t="n">
        <v>0</v>
      </c>
      <c r="F804" s="28" t="n">
        <v>0</v>
      </c>
      <c r="G804" s="28" t="n">
        <v>0</v>
      </c>
      <c r="H804" s="28" t="n">
        <v>0</v>
      </c>
      <c r="I804" s="28" t="n">
        <v>0</v>
      </c>
      <c r="J804" s="29"/>
    </row>
    <row r="805" customFormat="false" ht="46.8" hidden="false" customHeight="false" outlineLevel="0" collapsed="false">
      <c r="A805" s="80" t="s">
        <v>371</v>
      </c>
      <c r="B805" s="35" t="s">
        <v>372</v>
      </c>
      <c r="C805" s="23" t="n">
        <f aca="false">SUM(C806:C809)</f>
        <v>70</v>
      </c>
      <c r="D805" s="23" t="n">
        <f aca="false">SUM(D806:D809)</f>
        <v>0</v>
      </c>
      <c r="E805" s="23" t="n">
        <f aca="false">D805/C805%</f>
        <v>0</v>
      </c>
      <c r="F805" s="23" t="n">
        <f aca="false">SUM(F806:F809)</f>
        <v>0</v>
      </c>
      <c r="G805" s="23" t="n">
        <f aca="false">F805/C805%</f>
        <v>0</v>
      </c>
      <c r="H805" s="23" t="n">
        <f aca="false">SUM(H806:H809)</f>
        <v>0</v>
      </c>
      <c r="I805" s="23" t="n">
        <f aca="false">H805/C805%</f>
        <v>0</v>
      </c>
      <c r="J805" s="29"/>
    </row>
    <row r="806" customFormat="false" ht="15.6" hidden="false" customHeight="false" outlineLevel="0" collapsed="false">
      <c r="A806" s="80"/>
      <c r="B806" s="27" t="s">
        <v>15</v>
      </c>
      <c r="C806" s="28" t="n">
        <v>0</v>
      </c>
      <c r="D806" s="28" t="n">
        <v>0</v>
      </c>
      <c r="E806" s="28" t="n">
        <v>0</v>
      </c>
      <c r="F806" s="28" t="n">
        <v>0</v>
      </c>
      <c r="G806" s="28" t="n">
        <v>0</v>
      </c>
      <c r="H806" s="28" t="n">
        <v>0</v>
      </c>
      <c r="I806" s="28" t="n">
        <v>0</v>
      </c>
      <c r="J806" s="29"/>
    </row>
    <row r="807" customFormat="false" ht="15.6" hidden="false" customHeight="false" outlineLevel="0" collapsed="false">
      <c r="A807" s="80"/>
      <c r="B807" s="27" t="s">
        <v>16</v>
      </c>
      <c r="C807" s="28" t="n">
        <v>0</v>
      </c>
      <c r="D807" s="28" t="n">
        <v>0</v>
      </c>
      <c r="E807" s="28" t="n">
        <v>0</v>
      </c>
      <c r="F807" s="28" t="n">
        <v>0</v>
      </c>
      <c r="G807" s="28" t="n">
        <v>0</v>
      </c>
      <c r="H807" s="28" t="n">
        <v>0</v>
      </c>
      <c r="I807" s="28" t="n">
        <v>0</v>
      </c>
      <c r="J807" s="29"/>
    </row>
    <row r="808" customFormat="false" ht="15.6" hidden="false" customHeight="false" outlineLevel="0" collapsed="false">
      <c r="A808" s="80"/>
      <c r="B808" s="27" t="s">
        <v>17</v>
      </c>
      <c r="C808" s="28" t="n">
        <v>70</v>
      </c>
      <c r="D808" s="28" t="n">
        <v>0</v>
      </c>
      <c r="E808" s="28" t="n">
        <v>0</v>
      </c>
      <c r="F808" s="28" t="n">
        <v>0</v>
      </c>
      <c r="G808" s="28" t="n">
        <v>0</v>
      </c>
      <c r="H808" s="28" t="n">
        <v>0</v>
      </c>
      <c r="I808" s="28" t="n">
        <v>0</v>
      </c>
      <c r="J808" s="29"/>
    </row>
    <row r="809" customFormat="false" ht="15.6" hidden="false" customHeight="false" outlineLevel="0" collapsed="false">
      <c r="A809" s="80"/>
      <c r="B809" s="29" t="s">
        <v>24</v>
      </c>
      <c r="C809" s="28" t="n">
        <v>0</v>
      </c>
      <c r="D809" s="28" t="n">
        <v>0</v>
      </c>
      <c r="E809" s="28" t="n">
        <v>0</v>
      </c>
      <c r="F809" s="28" t="n">
        <v>0</v>
      </c>
      <c r="G809" s="28" t="n">
        <v>0</v>
      </c>
      <c r="H809" s="28" t="n">
        <v>0</v>
      </c>
      <c r="I809" s="28" t="n">
        <v>0</v>
      </c>
      <c r="J809" s="29"/>
    </row>
    <row r="810" customFormat="false" ht="15.6" hidden="false" customHeight="false" outlineLevel="0" collapsed="false">
      <c r="A810" s="80" t="s">
        <v>373</v>
      </c>
      <c r="B810" s="25" t="s">
        <v>374</v>
      </c>
      <c r="C810" s="23" t="n">
        <f aca="false">SUM(C811:C814)</f>
        <v>60</v>
      </c>
      <c r="D810" s="23" t="n">
        <f aca="false">SUM(D811:D814)</f>
        <v>0</v>
      </c>
      <c r="E810" s="23" t="n">
        <f aca="false">D810/C810%</f>
        <v>0</v>
      </c>
      <c r="F810" s="23" t="n">
        <f aca="false">SUM(F811:F814)</f>
        <v>0</v>
      </c>
      <c r="G810" s="23" t="n">
        <f aca="false">F810/C810%</f>
        <v>0</v>
      </c>
      <c r="H810" s="23" t="n">
        <f aca="false">SUM(H811:H814)</f>
        <v>0</v>
      </c>
      <c r="I810" s="23" t="n">
        <f aca="false">H810/C810%</f>
        <v>0</v>
      </c>
      <c r="J810" s="73"/>
    </row>
    <row r="811" customFormat="false" ht="15.6" hidden="false" customHeight="false" outlineLevel="0" collapsed="false">
      <c r="A811" s="80"/>
      <c r="B811" s="27" t="s">
        <v>15</v>
      </c>
      <c r="C811" s="28" t="n">
        <v>0</v>
      </c>
      <c r="D811" s="28" t="n">
        <v>0</v>
      </c>
      <c r="E811" s="28" t="n">
        <v>0</v>
      </c>
      <c r="F811" s="28" t="n">
        <v>0</v>
      </c>
      <c r="G811" s="28" t="n">
        <v>0</v>
      </c>
      <c r="H811" s="28" t="n">
        <v>0</v>
      </c>
      <c r="I811" s="28" t="n">
        <v>0</v>
      </c>
      <c r="J811" s="29"/>
    </row>
    <row r="812" customFormat="false" ht="15.6" hidden="false" customHeight="false" outlineLevel="0" collapsed="false">
      <c r="A812" s="80"/>
      <c r="B812" s="30" t="s">
        <v>16</v>
      </c>
      <c r="C812" s="28" t="n">
        <v>0</v>
      </c>
      <c r="D812" s="28" t="n">
        <v>0</v>
      </c>
      <c r="E812" s="28" t="n">
        <v>0</v>
      </c>
      <c r="F812" s="28" t="n">
        <v>0</v>
      </c>
      <c r="G812" s="28" t="n">
        <v>0</v>
      </c>
      <c r="H812" s="28" t="n">
        <v>0</v>
      </c>
      <c r="I812" s="28" t="n">
        <v>0</v>
      </c>
      <c r="J812" s="73"/>
    </row>
    <row r="813" customFormat="false" ht="15.6" hidden="false" customHeight="false" outlineLevel="0" collapsed="false">
      <c r="A813" s="80"/>
      <c r="B813" s="27" t="s">
        <v>17</v>
      </c>
      <c r="C813" s="28" t="n">
        <v>60</v>
      </c>
      <c r="D813" s="28" t="n">
        <v>0</v>
      </c>
      <c r="E813" s="28" t="n">
        <v>0</v>
      </c>
      <c r="F813" s="28" t="n">
        <v>0</v>
      </c>
      <c r="G813" s="28" t="n">
        <v>0</v>
      </c>
      <c r="H813" s="28" t="n">
        <v>0</v>
      </c>
      <c r="I813" s="28" t="n">
        <v>0</v>
      </c>
      <c r="J813" s="29"/>
    </row>
    <row r="814" customFormat="false" ht="15.6" hidden="false" customHeight="false" outlineLevel="0" collapsed="false">
      <c r="A814" s="80"/>
      <c r="B814" s="27" t="s">
        <v>24</v>
      </c>
      <c r="C814" s="28" t="n">
        <v>0</v>
      </c>
      <c r="D814" s="28" t="n">
        <v>0</v>
      </c>
      <c r="E814" s="28" t="n">
        <v>0</v>
      </c>
      <c r="F814" s="28" t="n">
        <v>0</v>
      </c>
      <c r="G814" s="28" t="n">
        <v>0</v>
      </c>
      <c r="H814" s="28" t="n">
        <v>0</v>
      </c>
      <c r="I814" s="28" t="n">
        <v>0</v>
      </c>
      <c r="J814" s="29"/>
    </row>
    <row r="815" customFormat="false" ht="31.2" hidden="false" customHeight="false" outlineLevel="0" collapsed="false">
      <c r="A815" s="79" t="s">
        <v>375</v>
      </c>
      <c r="B815" s="74" t="s">
        <v>376</v>
      </c>
      <c r="C815" s="23" t="n">
        <f aca="false">SUM(C816:C819)</f>
        <v>56.8</v>
      </c>
      <c r="D815" s="23" t="n">
        <f aca="false">SUM(D816:D819)</f>
        <v>0</v>
      </c>
      <c r="E815" s="23" t="n">
        <f aca="false">D815/C815%</f>
        <v>0</v>
      </c>
      <c r="F815" s="23" t="n">
        <f aca="false">SUM(F816:F819)</f>
        <v>0</v>
      </c>
      <c r="G815" s="23" t="n">
        <f aca="false">F815/C815%</f>
        <v>0</v>
      </c>
      <c r="H815" s="23" t="n">
        <f aca="false">SUM(H816:H819)</f>
        <v>0</v>
      </c>
      <c r="I815" s="23" t="n">
        <f aca="false">H815/C815%</f>
        <v>0</v>
      </c>
      <c r="J815" s="29"/>
    </row>
    <row r="816" customFormat="false" ht="15.6" hidden="false" customHeight="false" outlineLevel="0" collapsed="false">
      <c r="A816" s="79"/>
      <c r="B816" s="27" t="s">
        <v>15</v>
      </c>
      <c r="C816" s="28" t="n">
        <v>0</v>
      </c>
      <c r="D816" s="28" t="n">
        <v>0</v>
      </c>
      <c r="E816" s="28" t="n">
        <v>0</v>
      </c>
      <c r="F816" s="28" t="n">
        <v>0</v>
      </c>
      <c r="G816" s="28" t="n">
        <v>0</v>
      </c>
      <c r="H816" s="28" t="n">
        <v>0</v>
      </c>
      <c r="I816" s="28" t="n">
        <v>0</v>
      </c>
      <c r="J816" s="29"/>
    </row>
    <row r="817" customFormat="false" ht="15.6" hidden="false" customHeight="false" outlineLevel="0" collapsed="false">
      <c r="A817" s="79"/>
      <c r="B817" s="27" t="s">
        <v>16</v>
      </c>
      <c r="C817" s="28" t="n">
        <v>0</v>
      </c>
      <c r="D817" s="28" t="n">
        <v>0</v>
      </c>
      <c r="E817" s="28" t="n">
        <v>0</v>
      </c>
      <c r="F817" s="28" t="n">
        <v>0</v>
      </c>
      <c r="G817" s="28" t="n">
        <v>0</v>
      </c>
      <c r="H817" s="28" t="n">
        <v>0</v>
      </c>
      <c r="I817" s="28" t="n">
        <v>0</v>
      </c>
      <c r="J817" s="29"/>
    </row>
    <row r="818" customFormat="false" ht="15.6" hidden="false" customHeight="false" outlineLevel="0" collapsed="false">
      <c r="A818" s="79"/>
      <c r="B818" s="27" t="s">
        <v>17</v>
      </c>
      <c r="C818" s="28" t="n">
        <v>56.8</v>
      </c>
      <c r="D818" s="28" t="n">
        <v>0</v>
      </c>
      <c r="E818" s="28" t="n">
        <v>0</v>
      </c>
      <c r="F818" s="28" t="n">
        <v>0</v>
      </c>
      <c r="G818" s="28" t="n">
        <v>0</v>
      </c>
      <c r="H818" s="28" t="n">
        <v>0</v>
      </c>
      <c r="I818" s="28" t="n">
        <v>0</v>
      </c>
      <c r="J818" s="29"/>
    </row>
    <row r="819" customFormat="false" ht="15.6" hidden="false" customHeight="false" outlineLevel="0" collapsed="false">
      <c r="A819" s="79"/>
      <c r="B819" s="27" t="s">
        <v>24</v>
      </c>
      <c r="C819" s="28" t="n">
        <v>0</v>
      </c>
      <c r="D819" s="28" t="n">
        <v>0</v>
      </c>
      <c r="E819" s="28" t="n">
        <v>0</v>
      </c>
      <c r="F819" s="28" t="n">
        <v>0</v>
      </c>
      <c r="G819" s="28" t="n">
        <v>0</v>
      </c>
      <c r="H819" s="28" t="n">
        <v>0</v>
      </c>
      <c r="I819" s="28" t="n">
        <v>0</v>
      </c>
      <c r="J819" s="29"/>
    </row>
    <row r="820" customFormat="false" ht="46.8" hidden="false" customHeight="false" outlineLevel="0" collapsed="false">
      <c r="A820" s="79" t="s">
        <v>377</v>
      </c>
      <c r="B820" s="59" t="s">
        <v>378</v>
      </c>
      <c r="C820" s="23" t="n">
        <f aca="false">SUM(C821:C824)</f>
        <v>387.5</v>
      </c>
      <c r="D820" s="23" t="n">
        <f aca="false">SUM(D821:D824)</f>
        <v>0</v>
      </c>
      <c r="E820" s="23" t="n">
        <f aca="false">D820/C820%</f>
        <v>0</v>
      </c>
      <c r="F820" s="23" t="n">
        <f aca="false">SUM(F821:F824)</f>
        <v>0</v>
      </c>
      <c r="G820" s="23" t="n">
        <f aca="false">F820/C820%</f>
        <v>0</v>
      </c>
      <c r="H820" s="23" t="n">
        <f aca="false">SUM(H821:H824)</f>
        <v>0</v>
      </c>
      <c r="I820" s="23" t="n">
        <f aca="false">H820/C820%</f>
        <v>0</v>
      </c>
      <c r="J820" s="71"/>
    </row>
    <row r="821" customFormat="false" ht="15.6" hidden="false" customHeight="false" outlineLevel="0" collapsed="false">
      <c r="A821" s="79"/>
      <c r="B821" s="27" t="s">
        <v>15</v>
      </c>
      <c r="C821" s="28" t="n">
        <v>0</v>
      </c>
      <c r="D821" s="28" t="n">
        <v>0</v>
      </c>
      <c r="E821" s="28" t="n">
        <v>0</v>
      </c>
      <c r="F821" s="28" t="n">
        <v>0</v>
      </c>
      <c r="G821" s="28" t="n">
        <v>0</v>
      </c>
      <c r="H821" s="28" t="n">
        <v>0</v>
      </c>
      <c r="I821" s="28" t="n">
        <v>0</v>
      </c>
      <c r="J821" s="29"/>
    </row>
    <row r="822" customFormat="false" ht="15.6" hidden="false" customHeight="false" outlineLevel="0" collapsed="false">
      <c r="A822" s="79"/>
      <c r="B822" s="27" t="s">
        <v>16</v>
      </c>
      <c r="C822" s="28" t="n">
        <v>0</v>
      </c>
      <c r="D822" s="28" t="n">
        <v>0</v>
      </c>
      <c r="E822" s="28" t="n">
        <v>0</v>
      </c>
      <c r="F822" s="28" t="n">
        <v>0</v>
      </c>
      <c r="G822" s="28" t="n">
        <v>0</v>
      </c>
      <c r="H822" s="28" t="n">
        <v>0</v>
      </c>
      <c r="I822" s="28" t="n">
        <v>0</v>
      </c>
      <c r="J822" s="29"/>
    </row>
    <row r="823" customFormat="false" ht="15.6" hidden="false" customHeight="false" outlineLevel="0" collapsed="false">
      <c r="A823" s="79"/>
      <c r="B823" s="30" t="s">
        <v>17</v>
      </c>
      <c r="C823" s="23" t="n">
        <v>387.5</v>
      </c>
      <c r="D823" s="23" t="n">
        <v>0</v>
      </c>
      <c r="E823" s="23" t="n">
        <v>0</v>
      </c>
      <c r="F823" s="23" t="n">
        <v>0</v>
      </c>
      <c r="G823" s="23" t="n">
        <v>0</v>
      </c>
      <c r="H823" s="23" t="n">
        <v>0</v>
      </c>
      <c r="I823" s="23" t="n">
        <v>0</v>
      </c>
      <c r="J823" s="71"/>
    </row>
    <row r="824" customFormat="false" ht="15.6" hidden="false" customHeight="false" outlineLevel="0" collapsed="false">
      <c r="A824" s="79"/>
      <c r="B824" s="27" t="s">
        <v>24</v>
      </c>
      <c r="C824" s="28" t="n">
        <v>0</v>
      </c>
      <c r="D824" s="28" t="n">
        <v>0</v>
      </c>
      <c r="E824" s="28" t="n">
        <v>0</v>
      </c>
      <c r="F824" s="28" t="n">
        <v>0</v>
      </c>
      <c r="G824" s="28" t="n">
        <v>0</v>
      </c>
      <c r="H824" s="28" t="n">
        <v>0</v>
      </c>
      <c r="I824" s="28" t="n">
        <v>0</v>
      </c>
      <c r="J824" s="29"/>
    </row>
    <row r="825" customFormat="false" ht="118.5" hidden="false" customHeight="true" outlineLevel="0" collapsed="false">
      <c r="A825" s="79" t="s">
        <v>379</v>
      </c>
      <c r="B825" s="59" t="s">
        <v>380</v>
      </c>
      <c r="C825" s="23" t="n">
        <f aca="false">SUM(C826:C829)</f>
        <v>577.5</v>
      </c>
      <c r="D825" s="23" t="n">
        <f aca="false">SUM(D826:D829)</f>
        <v>190</v>
      </c>
      <c r="E825" s="23" t="n">
        <v>0</v>
      </c>
      <c r="F825" s="23" t="n">
        <f aca="false">SUM(F826:F829)</f>
        <v>0</v>
      </c>
      <c r="G825" s="23" t="n">
        <v>0</v>
      </c>
      <c r="H825" s="23" t="n">
        <f aca="false">SUM(H826:H829)</f>
        <v>0</v>
      </c>
      <c r="I825" s="23" t="n">
        <v>0</v>
      </c>
      <c r="J825" s="29" t="s">
        <v>381</v>
      </c>
    </row>
    <row r="826" customFormat="false" ht="15.6" hidden="false" customHeight="false" outlineLevel="0" collapsed="false">
      <c r="A826" s="79"/>
      <c r="B826" s="27" t="s">
        <v>15</v>
      </c>
      <c r="C826" s="28" t="n">
        <v>0</v>
      </c>
      <c r="D826" s="28" t="n">
        <v>0</v>
      </c>
      <c r="E826" s="23" t="n">
        <v>0</v>
      </c>
      <c r="F826" s="28" t="n">
        <v>0</v>
      </c>
      <c r="G826" s="23" t="n">
        <v>0</v>
      </c>
      <c r="H826" s="28" t="n">
        <v>0</v>
      </c>
      <c r="I826" s="23" t="n">
        <v>0</v>
      </c>
      <c r="J826" s="29"/>
    </row>
    <row r="827" customFormat="false" ht="15.6" hidden="false" customHeight="false" outlineLevel="0" collapsed="false">
      <c r="A827" s="79"/>
      <c r="B827" s="27" t="s">
        <v>16</v>
      </c>
      <c r="C827" s="28" t="n">
        <v>190</v>
      </c>
      <c r="D827" s="28" t="n">
        <v>190</v>
      </c>
      <c r="E827" s="23" t="n">
        <f aca="false">D827/C827*100</f>
        <v>100</v>
      </c>
      <c r="F827" s="28" t="n">
        <v>0</v>
      </c>
      <c r="G827" s="23" t="n">
        <v>0</v>
      </c>
      <c r="H827" s="28" t="n">
        <v>0</v>
      </c>
      <c r="I827" s="23" t="n">
        <v>0</v>
      </c>
      <c r="J827" s="29"/>
    </row>
    <row r="828" customFormat="false" ht="15.75" hidden="false" customHeight="true" outlineLevel="0" collapsed="false">
      <c r="A828" s="79"/>
      <c r="B828" s="27" t="s">
        <v>17</v>
      </c>
      <c r="C828" s="28" t="n">
        <v>387.5</v>
      </c>
      <c r="D828" s="28" t="n">
        <v>0</v>
      </c>
      <c r="E828" s="23" t="n">
        <v>0</v>
      </c>
      <c r="F828" s="28" t="n">
        <v>0</v>
      </c>
      <c r="G828" s="23" t="n">
        <v>0</v>
      </c>
      <c r="H828" s="28" t="n">
        <v>0</v>
      </c>
      <c r="I828" s="23" t="n">
        <v>0</v>
      </c>
      <c r="J828" s="29"/>
    </row>
    <row r="829" customFormat="false" ht="15.6" hidden="false" customHeight="false" outlineLevel="0" collapsed="false">
      <c r="A829" s="79"/>
      <c r="B829" s="27" t="s">
        <v>24</v>
      </c>
      <c r="C829" s="28" t="n">
        <v>0</v>
      </c>
      <c r="D829" s="28" t="n">
        <v>0</v>
      </c>
      <c r="E829" s="23" t="n">
        <v>0</v>
      </c>
      <c r="F829" s="28" t="n">
        <v>0</v>
      </c>
      <c r="G829" s="23" t="n">
        <v>0</v>
      </c>
      <c r="H829" s="28" t="n">
        <v>0</v>
      </c>
      <c r="I829" s="23" t="n">
        <v>0</v>
      </c>
      <c r="J829" s="29"/>
    </row>
    <row r="830" customFormat="false" ht="124.8" hidden="false" customHeight="false" outlineLevel="0" collapsed="false">
      <c r="A830" s="79" t="s">
        <v>382</v>
      </c>
      <c r="B830" s="59" t="s">
        <v>383</v>
      </c>
      <c r="C830" s="23" t="n">
        <f aca="false">SUM(C831:C834)</f>
        <v>209.2</v>
      </c>
      <c r="D830" s="23" t="n">
        <f aca="false">SUM(D831:D834)</f>
        <v>0</v>
      </c>
      <c r="E830" s="23" t="n">
        <v>0</v>
      </c>
      <c r="F830" s="23" t="n">
        <f aca="false">SUM(F831:F834)</f>
        <v>0</v>
      </c>
      <c r="G830" s="23" t="n">
        <v>0</v>
      </c>
      <c r="H830" s="23" t="n">
        <f aca="false">SUM(H831:H834)</f>
        <v>0</v>
      </c>
      <c r="I830" s="23" t="n">
        <v>0</v>
      </c>
      <c r="J830" s="29"/>
    </row>
    <row r="831" customFormat="false" ht="15.6" hidden="false" customHeight="false" outlineLevel="0" collapsed="false">
      <c r="A831" s="79"/>
      <c r="B831" s="27" t="s">
        <v>15</v>
      </c>
      <c r="C831" s="28" t="n">
        <v>0</v>
      </c>
      <c r="D831" s="28" t="n">
        <v>0</v>
      </c>
      <c r="E831" s="23" t="n">
        <v>0</v>
      </c>
      <c r="F831" s="28" t="n">
        <v>0</v>
      </c>
      <c r="G831" s="23" t="n">
        <v>0</v>
      </c>
      <c r="H831" s="28" t="n">
        <v>0</v>
      </c>
      <c r="I831" s="23" t="n">
        <v>0</v>
      </c>
      <c r="J831" s="29"/>
    </row>
    <row r="832" customFormat="false" ht="15.6" hidden="false" customHeight="false" outlineLevel="0" collapsed="false">
      <c r="A832" s="79"/>
      <c r="B832" s="27" t="s">
        <v>16</v>
      </c>
      <c r="C832" s="28" t="n">
        <v>0</v>
      </c>
      <c r="D832" s="28" t="n">
        <v>0</v>
      </c>
      <c r="E832" s="23" t="n">
        <v>0</v>
      </c>
      <c r="F832" s="28" t="n">
        <v>0</v>
      </c>
      <c r="G832" s="23" t="n">
        <v>0</v>
      </c>
      <c r="H832" s="28" t="n">
        <v>0</v>
      </c>
      <c r="I832" s="23" t="n">
        <v>0</v>
      </c>
      <c r="J832" s="29"/>
    </row>
    <row r="833" customFormat="false" ht="15.6" hidden="false" customHeight="false" outlineLevel="0" collapsed="false">
      <c r="A833" s="79"/>
      <c r="B833" s="27" t="s">
        <v>17</v>
      </c>
      <c r="C833" s="28" t="n">
        <v>209.2</v>
      </c>
      <c r="D833" s="28" t="n">
        <v>0</v>
      </c>
      <c r="E833" s="23" t="n">
        <v>0</v>
      </c>
      <c r="F833" s="28" t="n">
        <v>0</v>
      </c>
      <c r="G833" s="23" t="n">
        <v>0</v>
      </c>
      <c r="H833" s="28" t="n">
        <v>0</v>
      </c>
      <c r="I833" s="23" t="n">
        <v>0</v>
      </c>
      <c r="J833" s="29"/>
    </row>
    <row r="834" customFormat="false" ht="15.6" hidden="false" customHeight="false" outlineLevel="0" collapsed="false">
      <c r="A834" s="79"/>
      <c r="B834" s="27" t="s">
        <v>24</v>
      </c>
      <c r="C834" s="28" t="n">
        <v>0</v>
      </c>
      <c r="D834" s="28" t="n">
        <v>0</v>
      </c>
      <c r="E834" s="23" t="n">
        <v>0</v>
      </c>
      <c r="F834" s="28" t="n">
        <v>0</v>
      </c>
      <c r="G834" s="23" t="n">
        <v>0</v>
      </c>
      <c r="H834" s="28" t="n">
        <v>0</v>
      </c>
      <c r="I834" s="23" t="n">
        <v>0</v>
      </c>
      <c r="J834" s="29"/>
    </row>
    <row r="835" customFormat="false" ht="124.8" hidden="false" customHeight="false" outlineLevel="0" collapsed="false">
      <c r="A835" s="79" t="s">
        <v>384</v>
      </c>
      <c r="B835" s="59" t="s">
        <v>385</v>
      </c>
      <c r="C835" s="23" t="n">
        <f aca="false">SUM(C836:C839)</f>
        <v>155</v>
      </c>
      <c r="D835" s="23" t="n">
        <f aca="false">SUM(D836:D839)</f>
        <v>0</v>
      </c>
      <c r="E835" s="23" t="n">
        <v>0</v>
      </c>
      <c r="F835" s="23" t="n">
        <f aca="false">SUM(F836:F839)</f>
        <v>0</v>
      </c>
      <c r="G835" s="23" t="n">
        <v>0</v>
      </c>
      <c r="H835" s="23" t="n">
        <f aca="false">SUM(H836:H839)</f>
        <v>0</v>
      </c>
      <c r="I835" s="23" t="n">
        <v>0</v>
      </c>
      <c r="J835" s="29"/>
    </row>
    <row r="836" customFormat="false" ht="15.6" hidden="false" customHeight="false" outlineLevel="0" collapsed="false">
      <c r="A836" s="79"/>
      <c r="B836" s="27" t="s">
        <v>15</v>
      </c>
      <c r="C836" s="28" t="n">
        <v>0</v>
      </c>
      <c r="D836" s="28" t="n">
        <v>0</v>
      </c>
      <c r="E836" s="23" t="n">
        <v>0</v>
      </c>
      <c r="F836" s="28" t="n">
        <v>0</v>
      </c>
      <c r="G836" s="23" t="n">
        <v>0</v>
      </c>
      <c r="H836" s="28" t="n">
        <v>0</v>
      </c>
      <c r="I836" s="23" t="n">
        <v>0</v>
      </c>
      <c r="J836" s="29"/>
    </row>
    <row r="837" customFormat="false" ht="15.6" hidden="false" customHeight="false" outlineLevel="0" collapsed="false">
      <c r="A837" s="79"/>
      <c r="B837" s="27" t="s">
        <v>16</v>
      </c>
      <c r="C837" s="28" t="n">
        <v>0</v>
      </c>
      <c r="D837" s="28" t="n">
        <v>0</v>
      </c>
      <c r="E837" s="23" t="n">
        <v>0</v>
      </c>
      <c r="F837" s="28" t="n">
        <v>0</v>
      </c>
      <c r="G837" s="23" t="n">
        <v>0</v>
      </c>
      <c r="H837" s="28" t="n">
        <v>0</v>
      </c>
      <c r="I837" s="23" t="n">
        <v>0</v>
      </c>
      <c r="J837" s="29"/>
    </row>
    <row r="838" customFormat="false" ht="15.6" hidden="false" customHeight="false" outlineLevel="0" collapsed="false">
      <c r="A838" s="79"/>
      <c r="B838" s="27" t="s">
        <v>17</v>
      </c>
      <c r="C838" s="28" t="n">
        <v>155</v>
      </c>
      <c r="D838" s="28" t="n">
        <v>0</v>
      </c>
      <c r="E838" s="23" t="n">
        <v>0</v>
      </c>
      <c r="F838" s="28" t="n">
        <v>0</v>
      </c>
      <c r="G838" s="23" t="n">
        <v>0</v>
      </c>
      <c r="H838" s="28" t="n">
        <v>0</v>
      </c>
      <c r="I838" s="23" t="n">
        <v>0</v>
      </c>
      <c r="J838" s="29"/>
    </row>
    <row r="839" customFormat="false" ht="15.6" hidden="false" customHeight="false" outlineLevel="0" collapsed="false">
      <c r="A839" s="79"/>
      <c r="B839" s="27" t="s">
        <v>24</v>
      </c>
      <c r="C839" s="28" t="n">
        <v>0</v>
      </c>
      <c r="D839" s="28" t="n">
        <v>0</v>
      </c>
      <c r="E839" s="23" t="n">
        <v>0</v>
      </c>
      <c r="F839" s="28" t="n">
        <v>0</v>
      </c>
      <c r="G839" s="23" t="n">
        <v>0</v>
      </c>
      <c r="H839" s="28" t="n">
        <v>0</v>
      </c>
      <c r="I839" s="23" t="n">
        <v>0</v>
      </c>
      <c r="J839" s="29"/>
    </row>
    <row r="840" customFormat="false" ht="78" hidden="false" customHeight="false" outlineLevel="0" collapsed="false">
      <c r="A840" s="79" t="s">
        <v>386</v>
      </c>
      <c r="B840" s="35" t="s">
        <v>387</v>
      </c>
      <c r="C840" s="23" t="n">
        <f aca="false">SUM(C841:C844)</f>
        <v>1968.2</v>
      </c>
      <c r="D840" s="23" t="n">
        <f aca="false">SUM(D841:D844)</f>
        <v>0</v>
      </c>
      <c r="E840" s="23" t="n">
        <f aca="false">D840/C840%</f>
        <v>0</v>
      </c>
      <c r="F840" s="23" t="n">
        <f aca="false">SUM(F841:F844)</f>
        <v>0</v>
      </c>
      <c r="G840" s="23" t="n">
        <f aca="false">F840/C840%</f>
        <v>0</v>
      </c>
      <c r="H840" s="23" t="n">
        <f aca="false">SUM(H841:H844)</f>
        <v>0</v>
      </c>
      <c r="I840" s="23" t="n">
        <f aca="false">H840/C840%</f>
        <v>0</v>
      </c>
      <c r="J840" s="29" t="s">
        <v>388</v>
      </c>
    </row>
    <row r="841" customFormat="false" ht="15.6" hidden="false" customHeight="false" outlineLevel="0" collapsed="false">
      <c r="A841" s="79"/>
      <c r="B841" s="27" t="s">
        <v>15</v>
      </c>
      <c r="C841" s="28" t="n">
        <v>0</v>
      </c>
      <c r="D841" s="28" t="n">
        <v>0</v>
      </c>
      <c r="E841" s="28" t="n">
        <v>0</v>
      </c>
      <c r="F841" s="28" t="n">
        <v>0</v>
      </c>
      <c r="G841" s="28" t="n">
        <v>0</v>
      </c>
      <c r="H841" s="28" t="n">
        <v>0</v>
      </c>
      <c r="I841" s="28" t="n">
        <v>0</v>
      </c>
      <c r="J841" s="29"/>
    </row>
    <row r="842" customFormat="false" ht="15.6" hidden="false" customHeight="false" outlineLevel="0" collapsed="false">
      <c r="A842" s="79"/>
      <c r="B842" s="30" t="s">
        <v>16</v>
      </c>
      <c r="C842" s="28" t="n">
        <v>0</v>
      </c>
      <c r="D842" s="28" t="n">
        <v>0</v>
      </c>
      <c r="E842" s="28" t="n">
        <v>0</v>
      </c>
      <c r="F842" s="28" t="n">
        <v>0</v>
      </c>
      <c r="G842" s="28" t="n">
        <v>0</v>
      </c>
      <c r="H842" s="28" t="n">
        <v>0</v>
      </c>
      <c r="I842" s="28" t="n">
        <v>0</v>
      </c>
      <c r="J842" s="71"/>
    </row>
    <row r="843" customFormat="false" ht="15.6" hidden="false" customHeight="false" outlineLevel="0" collapsed="false">
      <c r="A843" s="79"/>
      <c r="B843" s="27" t="s">
        <v>17</v>
      </c>
      <c r="C843" s="28" t="n">
        <v>1968.2</v>
      </c>
      <c r="D843" s="28" t="n">
        <v>0</v>
      </c>
      <c r="E843" s="28" t="n">
        <v>0</v>
      </c>
      <c r="F843" s="28" t="n">
        <v>0</v>
      </c>
      <c r="G843" s="28" t="n">
        <v>0</v>
      </c>
      <c r="H843" s="28" t="n">
        <v>0</v>
      </c>
      <c r="I843" s="28" t="n">
        <v>0</v>
      </c>
      <c r="J843" s="29"/>
    </row>
    <row r="844" customFormat="false" ht="15.6" hidden="false" customHeight="false" outlineLevel="0" collapsed="false">
      <c r="A844" s="79"/>
      <c r="B844" s="27" t="s">
        <v>24</v>
      </c>
      <c r="C844" s="28" t="n">
        <v>0</v>
      </c>
      <c r="D844" s="28" t="n">
        <v>0</v>
      </c>
      <c r="E844" s="28" t="n">
        <v>0</v>
      </c>
      <c r="F844" s="28" t="n">
        <v>0</v>
      </c>
      <c r="G844" s="28" t="n">
        <v>0</v>
      </c>
      <c r="H844" s="28" t="n">
        <v>0</v>
      </c>
      <c r="I844" s="28" t="n">
        <v>0</v>
      </c>
      <c r="J844" s="29"/>
    </row>
    <row r="845" customFormat="false" ht="46.8" hidden="false" customHeight="true" outlineLevel="0" collapsed="false">
      <c r="A845" s="47" t="s">
        <v>389</v>
      </c>
      <c r="B845" s="48" t="s">
        <v>390</v>
      </c>
      <c r="C845" s="16" t="n">
        <f aca="false">SUM(C846:C849)</f>
        <v>74380</v>
      </c>
      <c r="D845" s="16" t="n">
        <f aca="false">SUM(D846:D849)</f>
        <v>15156.37</v>
      </c>
      <c r="E845" s="16" t="n">
        <f aca="false">D845/C845*100</f>
        <v>20.3769427265394</v>
      </c>
      <c r="F845" s="16" t="n">
        <f aca="false">SUM(F846:F849)</f>
        <v>15059.07</v>
      </c>
      <c r="G845" s="16" t="n">
        <f aca="false">F845/C845%</f>
        <v>20.2461279913955</v>
      </c>
      <c r="H845" s="16" t="n">
        <f aca="false">SUM(H846:H849)</f>
        <v>21183.18</v>
      </c>
      <c r="I845" s="16" t="n">
        <f aca="false">H845/C845%</f>
        <v>28.4796719548266</v>
      </c>
      <c r="J845" s="49"/>
    </row>
    <row r="846" customFormat="false" ht="15.6" hidden="false" customHeight="false" outlineLevel="0" collapsed="false">
      <c r="A846" s="47"/>
      <c r="B846" s="27" t="s">
        <v>15</v>
      </c>
      <c r="C846" s="50" t="n">
        <f aca="false">C851+C856+C861+C866+C871</f>
        <v>0</v>
      </c>
      <c r="D846" s="50" t="n">
        <f aca="false">D851+D856+D861+D866+D871</f>
        <v>0</v>
      </c>
      <c r="E846" s="16" t="n">
        <v>0</v>
      </c>
      <c r="F846" s="50" t="n">
        <f aca="false">F851+F856+F861+F866+F871</f>
        <v>0</v>
      </c>
      <c r="G846" s="16" t="n">
        <v>0</v>
      </c>
      <c r="H846" s="50" t="n">
        <f aca="false">H851+H856+H861+H866+H871</f>
        <v>0</v>
      </c>
      <c r="I846" s="16" t="n">
        <v>0</v>
      </c>
      <c r="J846" s="29"/>
    </row>
    <row r="847" customFormat="false" ht="15.6" hidden="false" customHeight="false" outlineLevel="0" collapsed="false">
      <c r="A847" s="47"/>
      <c r="B847" s="27" t="s">
        <v>16</v>
      </c>
      <c r="C847" s="50" t="n">
        <f aca="false">C852+C857+C862+C867+C872</f>
        <v>0</v>
      </c>
      <c r="D847" s="50" t="n">
        <f aca="false">D852+D857+D862+D867+D872</f>
        <v>0</v>
      </c>
      <c r="E847" s="16" t="n">
        <v>0</v>
      </c>
      <c r="F847" s="50" t="n">
        <f aca="false">F852+F857+F862+F867+F872</f>
        <v>0</v>
      </c>
      <c r="G847" s="16" t="n">
        <v>0</v>
      </c>
      <c r="H847" s="50" t="n">
        <f aca="false">H852+H857+H862+H867+H872</f>
        <v>0</v>
      </c>
      <c r="I847" s="16" t="n">
        <v>0</v>
      </c>
      <c r="J847" s="29"/>
    </row>
    <row r="848" customFormat="false" ht="15.6" hidden="false" customHeight="false" outlineLevel="0" collapsed="false">
      <c r="A848" s="47"/>
      <c r="B848" s="27" t="s">
        <v>17</v>
      </c>
      <c r="C848" s="50" t="n">
        <f aca="false">C853+C858+C863+C868+C873</f>
        <v>74380</v>
      </c>
      <c r="D848" s="50" t="n">
        <f aca="false">D853+D858+D863+D868+D873</f>
        <v>15156.37</v>
      </c>
      <c r="E848" s="16" t="n">
        <f aca="false">D848/C848*100</f>
        <v>20.3769427265394</v>
      </c>
      <c r="F848" s="50" t="n">
        <f aca="false">F853+F858+F863+F868+F873</f>
        <v>15059.07</v>
      </c>
      <c r="G848" s="16" t="n">
        <f aca="false">F848/C848%</f>
        <v>20.2461279913955</v>
      </c>
      <c r="H848" s="50" t="n">
        <f aca="false">H853+H858+H863+H868+H873</f>
        <v>21183.18</v>
      </c>
      <c r="I848" s="16" t="n">
        <f aca="false">H848/C848%</f>
        <v>28.4796719548266</v>
      </c>
      <c r="J848" s="29"/>
    </row>
    <row r="849" customFormat="false" ht="15.6" hidden="false" customHeight="false" outlineLevel="0" collapsed="false">
      <c r="A849" s="47"/>
      <c r="B849" s="27" t="s">
        <v>24</v>
      </c>
      <c r="C849" s="50" t="n">
        <f aca="false">C854+C859+C864+C869+C874</f>
        <v>0</v>
      </c>
      <c r="D849" s="50" t="n">
        <f aca="false">D854+D859+D864+D869+D874</f>
        <v>0</v>
      </c>
      <c r="E849" s="16" t="n">
        <v>0</v>
      </c>
      <c r="F849" s="50" t="n">
        <f aca="false">F854+F859+F864+F869+F874</f>
        <v>0</v>
      </c>
      <c r="G849" s="16" t="n">
        <v>0</v>
      </c>
      <c r="H849" s="50" t="n">
        <f aca="false">H854+H859+H864+H869+H874</f>
        <v>0</v>
      </c>
      <c r="I849" s="16" t="n">
        <v>0</v>
      </c>
      <c r="J849" s="29"/>
    </row>
    <row r="850" customFormat="false" ht="124.5" hidden="false" customHeight="true" outlineLevel="0" collapsed="false">
      <c r="A850" s="24" t="s">
        <v>21</v>
      </c>
      <c r="B850" s="74" t="s">
        <v>230</v>
      </c>
      <c r="C850" s="23" t="n">
        <f aca="false">SUM(C851:C854)</f>
        <v>23215.2</v>
      </c>
      <c r="D850" s="23" t="n">
        <f aca="false">SUM(D851:D854)</f>
        <v>11068.2</v>
      </c>
      <c r="E850" s="23" t="n">
        <f aca="false">D850/C850%</f>
        <v>47.6765222785072</v>
      </c>
      <c r="F850" s="23" t="n">
        <f aca="false">SUM(F851:F854)</f>
        <v>11068.2</v>
      </c>
      <c r="G850" s="23" t="n">
        <f aca="false">F850/C850%</f>
        <v>47.6765222785072</v>
      </c>
      <c r="H850" s="23" t="n">
        <f aca="false">SUM(H851:H854)</f>
        <v>11068.2</v>
      </c>
      <c r="I850" s="23" t="n">
        <f aca="false">H850/C850%</f>
        <v>47.6765222785072</v>
      </c>
      <c r="J850" s="26" t="s">
        <v>391</v>
      </c>
    </row>
    <row r="851" customFormat="false" ht="15.6" hidden="false" customHeight="false" outlineLevel="0" collapsed="false">
      <c r="A851" s="24"/>
      <c r="B851" s="27" t="s">
        <v>15</v>
      </c>
      <c r="C851" s="28" t="n">
        <v>0</v>
      </c>
      <c r="D851" s="28" t="n">
        <v>0</v>
      </c>
      <c r="E851" s="28" t="n">
        <v>0</v>
      </c>
      <c r="F851" s="28" t="n">
        <v>0</v>
      </c>
      <c r="G851" s="28" t="n">
        <v>0</v>
      </c>
      <c r="H851" s="28" t="n">
        <v>0</v>
      </c>
      <c r="I851" s="23" t="n">
        <v>0</v>
      </c>
      <c r="J851" s="29"/>
    </row>
    <row r="852" customFormat="false" ht="15.6" hidden="false" customHeight="false" outlineLevel="0" collapsed="false">
      <c r="A852" s="24"/>
      <c r="B852" s="27" t="s">
        <v>16</v>
      </c>
      <c r="C852" s="28" t="n">
        <v>0</v>
      </c>
      <c r="D852" s="28" t="n">
        <v>0</v>
      </c>
      <c r="E852" s="28" t="n">
        <v>0</v>
      </c>
      <c r="F852" s="28" t="n">
        <v>0</v>
      </c>
      <c r="G852" s="28" t="n">
        <v>0</v>
      </c>
      <c r="H852" s="28" t="n">
        <v>0</v>
      </c>
      <c r="I852" s="23" t="n">
        <v>0</v>
      </c>
      <c r="J852" s="26"/>
    </row>
    <row r="853" customFormat="false" ht="15.75" hidden="false" customHeight="true" outlineLevel="0" collapsed="false">
      <c r="A853" s="24"/>
      <c r="B853" s="27" t="s">
        <v>17</v>
      </c>
      <c r="C853" s="28" t="n">
        <v>23215.2</v>
      </c>
      <c r="D853" s="28" t="n">
        <v>11068.2</v>
      </c>
      <c r="E853" s="23" t="n">
        <f aca="false">D853/C853%</f>
        <v>47.6765222785072</v>
      </c>
      <c r="F853" s="28" t="n">
        <v>11068.2</v>
      </c>
      <c r="G853" s="23" t="n">
        <f aca="false">F853/C853%</f>
        <v>47.6765222785072</v>
      </c>
      <c r="H853" s="28" t="n">
        <v>11068.2</v>
      </c>
      <c r="I853" s="23" t="n">
        <f aca="false">H853/C853%</f>
        <v>47.6765222785072</v>
      </c>
      <c r="J853" s="29"/>
    </row>
    <row r="854" customFormat="false" ht="15.6" hidden="false" customHeight="false" outlineLevel="0" collapsed="false">
      <c r="A854" s="24"/>
      <c r="B854" s="27" t="s">
        <v>24</v>
      </c>
      <c r="C854" s="28" t="n">
        <v>0</v>
      </c>
      <c r="D854" s="28" t="n">
        <v>0</v>
      </c>
      <c r="E854" s="28" t="n">
        <v>0</v>
      </c>
      <c r="F854" s="28" t="n">
        <v>0</v>
      </c>
      <c r="G854" s="28" t="n">
        <v>0</v>
      </c>
      <c r="H854" s="28" t="n">
        <v>0</v>
      </c>
      <c r="I854" s="28" t="n">
        <v>0</v>
      </c>
      <c r="J854" s="29"/>
    </row>
    <row r="855" customFormat="false" ht="124.8" hidden="false" customHeight="true" outlineLevel="0" collapsed="false">
      <c r="A855" s="24" t="s">
        <v>188</v>
      </c>
      <c r="B855" s="74" t="s">
        <v>392</v>
      </c>
      <c r="C855" s="23" t="n">
        <f aca="false">SUM(C856:C859)</f>
        <v>9141</v>
      </c>
      <c r="D855" s="23" t="n">
        <f aca="false">SUM(D856:D859)</f>
        <v>533.86</v>
      </c>
      <c r="E855" s="23" t="n">
        <f aca="false">D855/C855%</f>
        <v>5.84028005688656</v>
      </c>
      <c r="F855" s="23" t="n">
        <f aca="false">SUM(F856:F859)</f>
        <v>436.56</v>
      </c>
      <c r="G855" s="23" t="n">
        <f aca="false">F855/C855%</f>
        <v>4.77584509353463</v>
      </c>
      <c r="H855" s="23" t="n">
        <f aca="false">SUM(H856:H859)</f>
        <v>436.56</v>
      </c>
      <c r="I855" s="23" t="n">
        <f aca="false">H855/C855%</f>
        <v>4.77584509353463</v>
      </c>
      <c r="J855" s="29" t="s">
        <v>393</v>
      </c>
    </row>
    <row r="856" customFormat="false" ht="15.75" hidden="false" customHeight="true" outlineLevel="0" collapsed="false">
      <c r="A856" s="24"/>
      <c r="B856" s="27" t="s">
        <v>15</v>
      </c>
      <c r="C856" s="28" t="n">
        <v>0</v>
      </c>
      <c r="D856" s="28" t="n">
        <v>0</v>
      </c>
      <c r="E856" s="28" t="n">
        <v>0</v>
      </c>
      <c r="F856" s="28" t="n">
        <v>0</v>
      </c>
      <c r="G856" s="28" t="n">
        <v>0</v>
      </c>
      <c r="H856" s="28" t="n">
        <v>0</v>
      </c>
      <c r="I856" s="28" t="n">
        <v>0</v>
      </c>
      <c r="J856" s="29"/>
    </row>
    <row r="857" customFormat="false" ht="15.6" hidden="false" customHeight="false" outlineLevel="0" collapsed="false">
      <c r="A857" s="24"/>
      <c r="B857" s="27" t="s">
        <v>16</v>
      </c>
      <c r="C857" s="28" t="n">
        <v>0</v>
      </c>
      <c r="D857" s="28" t="n">
        <v>0</v>
      </c>
      <c r="E857" s="28" t="n">
        <v>0</v>
      </c>
      <c r="F857" s="28" t="n">
        <v>0</v>
      </c>
      <c r="G857" s="28" t="n">
        <v>0</v>
      </c>
      <c r="H857" s="28" t="n">
        <v>0</v>
      </c>
      <c r="I857" s="28" t="n">
        <v>0</v>
      </c>
      <c r="J857" s="29"/>
    </row>
    <row r="858" customFormat="false" ht="15.75" hidden="false" customHeight="true" outlineLevel="0" collapsed="false">
      <c r="A858" s="24"/>
      <c r="B858" s="27" t="s">
        <v>17</v>
      </c>
      <c r="C858" s="28" t="n">
        <v>9141</v>
      </c>
      <c r="D858" s="28" t="n">
        <v>533.86</v>
      </c>
      <c r="E858" s="23" t="n">
        <f aca="false">D858/C858%</f>
        <v>5.84028005688656</v>
      </c>
      <c r="F858" s="28" t="n">
        <v>436.56</v>
      </c>
      <c r="G858" s="23" t="n">
        <f aca="false">F858/C858%</f>
        <v>4.77584509353463</v>
      </c>
      <c r="H858" s="28" t="n">
        <v>436.56</v>
      </c>
      <c r="I858" s="23" t="n">
        <f aca="false">H858/C858%</f>
        <v>4.77584509353463</v>
      </c>
      <c r="J858" s="29"/>
    </row>
    <row r="859" customFormat="false" ht="15.75" hidden="false" customHeight="true" outlineLevel="0" collapsed="false">
      <c r="A859" s="24"/>
      <c r="B859" s="27" t="s">
        <v>24</v>
      </c>
      <c r="C859" s="28" t="n">
        <v>0</v>
      </c>
      <c r="D859" s="28" t="n">
        <v>0</v>
      </c>
      <c r="E859" s="23" t="n">
        <v>0</v>
      </c>
      <c r="F859" s="28" t="n">
        <v>0</v>
      </c>
      <c r="G859" s="23" t="n">
        <v>0</v>
      </c>
      <c r="H859" s="28" t="n">
        <v>0</v>
      </c>
      <c r="I859" s="23" t="n">
        <v>0</v>
      </c>
      <c r="J859" s="29"/>
    </row>
    <row r="860" customFormat="false" ht="31.2" hidden="false" customHeight="true" outlineLevel="0" collapsed="false">
      <c r="A860" s="24" t="s">
        <v>191</v>
      </c>
      <c r="B860" s="74" t="s">
        <v>394</v>
      </c>
      <c r="C860" s="23" t="n">
        <f aca="false">SUM(C861:C864)</f>
        <v>18340</v>
      </c>
      <c r="D860" s="23" t="n">
        <f aca="false">SUM(D861:D864)</f>
        <v>0</v>
      </c>
      <c r="E860" s="23" t="n">
        <f aca="false">D860/C860%</f>
        <v>0</v>
      </c>
      <c r="F860" s="23" t="n">
        <f aca="false">SUM(F861:F864)</f>
        <v>0</v>
      </c>
      <c r="G860" s="23" t="n">
        <f aca="false">F860/C860%</f>
        <v>0</v>
      </c>
      <c r="H860" s="23" t="n">
        <f aca="false">SUM(H861:H864)</f>
        <v>0</v>
      </c>
      <c r="I860" s="23" t="n">
        <f aca="false">H860/C860%</f>
        <v>0</v>
      </c>
      <c r="J860" s="29"/>
    </row>
    <row r="861" customFormat="false" ht="15.6" hidden="false" customHeight="false" outlineLevel="0" collapsed="false">
      <c r="A861" s="24"/>
      <c r="B861" s="27" t="s">
        <v>15</v>
      </c>
      <c r="C861" s="28" t="n">
        <v>0</v>
      </c>
      <c r="D861" s="28" t="n">
        <v>0</v>
      </c>
      <c r="E861" s="23" t="n">
        <v>0</v>
      </c>
      <c r="F861" s="28" t="n">
        <v>0</v>
      </c>
      <c r="G861" s="23" t="n">
        <v>0</v>
      </c>
      <c r="H861" s="28" t="n">
        <v>0</v>
      </c>
      <c r="I861" s="23" t="n">
        <v>0</v>
      </c>
      <c r="J861" s="29"/>
    </row>
    <row r="862" customFormat="false" ht="15.75" hidden="false" customHeight="true" outlineLevel="0" collapsed="false">
      <c r="A862" s="24"/>
      <c r="B862" s="27" t="s">
        <v>16</v>
      </c>
      <c r="C862" s="28" t="n">
        <v>0</v>
      </c>
      <c r="D862" s="28" t="n">
        <v>0</v>
      </c>
      <c r="E862" s="23" t="n">
        <v>0</v>
      </c>
      <c r="F862" s="28" t="n">
        <v>0</v>
      </c>
      <c r="G862" s="23" t="n">
        <v>0</v>
      </c>
      <c r="H862" s="28" t="n">
        <v>0</v>
      </c>
      <c r="I862" s="23" t="n">
        <v>0</v>
      </c>
      <c r="J862" s="29"/>
    </row>
    <row r="863" customFormat="false" ht="15.6" hidden="false" customHeight="false" outlineLevel="0" collapsed="false">
      <c r="A863" s="24"/>
      <c r="B863" s="27" t="s">
        <v>17</v>
      </c>
      <c r="C863" s="28" t="n">
        <v>18340</v>
      </c>
      <c r="D863" s="28" t="n">
        <v>0</v>
      </c>
      <c r="E863" s="23" t="n">
        <f aca="false">D863/C863%</f>
        <v>0</v>
      </c>
      <c r="F863" s="28" t="n">
        <v>0</v>
      </c>
      <c r="G863" s="23" t="n">
        <f aca="false">F863/C863%</f>
        <v>0</v>
      </c>
      <c r="H863" s="28" t="n">
        <v>0</v>
      </c>
      <c r="I863" s="23" t="n">
        <f aca="false">H863/C863%</f>
        <v>0</v>
      </c>
      <c r="J863" s="29"/>
    </row>
    <row r="864" customFormat="false" ht="15.75" hidden="false" customHeight="true" outlineLevel="0" collapsed="false">
      <c r="A864" s="24"/>
      <c r="B864" s="27" t="s">
        <v>24</v>
      </c>
      <c r="C864" s="28" t="n">
        <v>0</v>
      </c>
      <c r="D864" s="28" t="n">
        <v>0</v>
      </c>
      <c r="E864" s="23" t="n">
        <v>0</v>
      </c>
      <c r="F864" s="28" t="n">
        <v>0</v>
      </c>
      <c r="G864" s="23" t="n">
        <v>0</v>
      </c>
      <c r="H864" s="28" t="n">
        <v>0</v>
      </c>
      <c r="I864" s="23" t="n">
        <v>0</v>
      </c>
      <c r="J864" s="29"/>
    </row>
    <row r="865" customFormat="false" ht="62.4" hidden="false" customHeight="true" outlineLevel="0" collapsed="false">
      <c r="A865" s="24" t="s">
        <v>194</v>
      </c>
      <c r="B865" s="74" t="s">
        <v>230</v>
      </c>
      <c r="C865" s="23" t="n">
        <f aca="false">SUM(C866:C869)</f>
        <v>14101.2</v>
      </c>
      <c r="D865" s="23" t="n">
        <f aca="false">SUM(D866:D869)</f>
        <v>3517.12</v>
      </c>
      <c r="E865" s="23" t="n">
        <f aca="false">D865/C865%</f>
        <v>24.9419907525601</v>
      </c>
      <c r="F865" s="23" t="n">
        <f aca="false">SUM(F866:F869)</f>
        <v>3517.12</v>
      </c>
      <c r="G865" s="23" t="n">
        <f aca="false">F865/C865%</f>
        <v>24.9419907525601</v>
      </c>
      <c r="H865" s="23" t="n">
        <f aca="false">SUM(H866:H869)</f>
        <v>3517.12</v>
      </c>
      <c r="I865" s="23" t="n">
        <f aca="false">H865/C865%</f>
        <v>24.9419907525601</v>
      </c>
      <c r="J865" s="81" t="s">
        <v>395</v>
      </c>
    </row>
    <row r="866" customFormat="false" ht="15.6" hidden="false" customHeight="false" outlineLevel="0" collapsed="false">
      <c r="A866" s="24"/>
      <c r="B866" s="27" t="s">
        <v>15</v>
      </c>
      <c r="C866" s="28" t="n">
        <v>0</v>
      </c>
      <c r="D866" s="28" t="n">
        <v>0</v>
      </c>
      <c r="E866" s="23" t="n">
        <v>0</v>
      </c>
      <c r="F866" s="28" t="n">
        <v>0</v>
      </c>
      <c r="G866" s="23" t="n">
        <v>0</v>
      </c>
      <c r="H866" s="28" t="n">
        <v>0</v>
      </c>
      <c r="I866" s="23" t="n">
        <v>0</v>
      </c>
      <c r="J866" s="82"/>
    </row>
    <row r="867" customFormat="false" ht="15.6" hidden="false" customHeight="false" outlineLevel="0" collapsed="false">
      <c r="A867" s="24"/>
      <c r="B867" s="27" t="s">
        <v>16</v>
      </c>
      <c r="C867" s="28" t="n">
        <v>0</v>
      </c>
      <c r="D867" s="28" t="n">
        <v>0</v>
      </c>
      <c r="E867" s="23" t="n">
        <v>0</v>
      </c>
      <c r="F867" s="28" t="n">
        <v>0</v>
      </c>
      <c r="G867" s="23" t="n">
        <v>0</v>
      </c>
      <c r="H867" s="28" t="n">
        <v>0</v>
      </c>
      <c r="I867" s="23" t="n">
        <v>0</v>
      </c>
      <c r="J867" s="82"/>
    </row>
    <row r="868" customFormat="false" ht="15.6" hidden="false" customHeight="false" outlineLevel="0" collapsed="false">
      <c r="A868" s="24"/>
      <c r="B868" s="27" t="s">
        <v>17</v>
      </c>
      <c r="C868" s="28" t="n">
        <v>14101.2</v>
      </c>
      <c r="D868" s="28" t="n">
        <v>3517.12</v>
      </c>
      <c r="E868" s="23" t="n">
        <f aca="false">D868/C868%</f>
        <v>24.9419907525601</v>
      </c>
      <c r="F868" s="28" t="n">
        <v>3517.12</v>
      </c>
      <c r="G868" s="23" t="n">
        <f aca="false">F868/C868%</f>
        <v>24.9419907525601</v>
      </c>
      <c r="H868" s="28" t="n">
        <v>3517.12</v>
      </c>
      <c r="I868" s="23" t="n">
        <f aca="false">H868/C868%</f>
        <v>24.9419907525601</v>
      </c>
      <c r="J868" s="82"/>
    </row>
    <row r="869" customFormat="false" ht="15.6" hidden="false" customHeight="false" outlineLevel="0" collapsed="false">
      <c r="A869" s="24"/>
      <c r="B869" s="27" t="s">
        <v>24</v>
      </c>
      <c r="C869" s="28" t="n">
        <v>0</v>
      </c>
      <c r="D869" s="28" t="n">
        <v>0</v>
      </c>
      <c r="E869" s="23" t="n">
        <v>0</v>
      </c>
      <c r="F869" s="28" t="n">
        <v>0</v>
      </c>
      <c r="G869" s="23" t="n">
        <v>0</v>
      </c>
      <c r="H869" s="28" t="n">
        <v>0</v>
      </c>
      <c r="I869" s="23" t="n">
        <v>0</v>
      </c>
      <c r="J869" s="34"/>
    </row>
    <row r="870" customFormat="false" ht="62.4" hidden="false" customHeight="true" outlineLevel="0" collapsed="false">
      <c r="A870" s="24" t="s">
        <v>201</v>
      </c>
      <c r="B870" s="74" t="s">
        <v>396</v>
      </c>
      <c r="C870" s="23" t="n">
        <f aca="false">SUM(C871:C874)</f>
        <v>9582.6</v>
      </c>
      <c r="D870" s="23" t="n">
        <f aca="false">SUM(D871:D874)</f>
        <v>37.19</v>
      </c>
      <c r="E870" s="23" t="n">
        <f aca="false">D870/C870%</f>
        <v>0.38809926324797</v>
      </c>
      <c r="F870" s="23" t="n">
        <f aca="false">SUM(F871:F874)</f>
        <v>37.19</v>
      </c>
      <c r="G870" s="23" t="n">
        <f aca="false">F870/C870%</f>
        <v>0.38809926324797</v>
      </c>
      <c r="H870" s="23" t="n">
        <f aca="false">SUM(H871:H874)</f>
        <v>6161.3</v>
      </c>
      <c r="I870" s="23" t="n">
        <f aca="false">H870/C870%</f>
        <v>64.2967461857951</v>
      </c>
      <c r="J870" s="34" t="s">
        <v>397</v>
      </c>
    </row>
    <row r="871" customFormat="false" ht="15.6" hidden="false" customHeight="false" outlineLevel="0" collapsed="false">
      <c r="A871" s="24"/>
      <c r="B871" s="27" t="s">
        <v>15</v>
      </c>
      <c r="C871" s="28" t="n">
        <v>0</v>
      </c>
      <c r="D871" s="28" t="n">
        <v>0</v>
      </c>
      <c r="E871" s="23" t="n">
        <v>0</v>
      </c>
      <c r="F871" s="28" t="n">
        <v>0</v>
      </c>
      <c r="G871" s="23" t="n">
        <v>0</v>
      </c>
      <c r="H871" s="28" t="n">
        <v>0</v>
      </c>
      <c r="I871" s="23" t="n">
        <v>0</v>
      </c>
      <c r="J871" s="34"/>
    </row>
    <row r="872" customFormat="false" ht="15.6" hidden="false" customHeight="false" outlineLevel="0" collapsed="false">
      <c r="A872" s="24"/>
      <c r="B872" s="27" t="s">
        <v>16</v>
      </c>
      <c r="C872" s="28" t="n">
        <v>0</v>
      </c>
      <c r="D872" s="28" t="n">
        <v>0</v>
      </c>
      <c r="E872" s="23" t="n">
        <v>0</v>
      </c>
      <c r="F872" s="28" t="n">
        <v>0</v>
      </c>
      <c r="G872" s="23" t="n">
        <v>0</v>
      </c>
      <c r="H872" s="28" t="n">
        <v>0</v>
      </c>
      <c r="I872" s="23" t="n">
        <v>0</v>
      </c>
      <c r="J872" s="34"/>
    </row>
    <row r="873" customFormat="false" ht="15.6" hidden="false" customHeight="false" outlineLevel="0" collapsed="false">
      <c r="A873" s="24"/>
      <c r="B873" s="27" t="s">
        <v>17</v>
      </c>
      <c r="C873" s="28" t="n">
        <v>9582.6</v>
      </c>
      <c r="D873" s="28" t="n">
        <v>37.19</v>
      </c>
      <c r="E873" s="23" t="n">
        <f aca="false">D873/C873%</f>
        <v>0.38809926324797</v>
      </c>
      <c r="F873" s="28" t="n">
        <v>37.19</v>
      </c>
      <c r="G873" s="23" t="n">
        <f aca="false">F873/C873%</f>
        <v>0.38809926324797</v>
      </c>
      <c r="H873" s="28" t="n">
        <v>6161.3</v>
      </c>
      <c r="I873" s="23" t="n">
        <f aca="false">H873/C873%</f>
        <v>64.2967461857951</v>
      </c>
      <c r="J873" s="33"/>
    </row>
    <row r="874" customFormat="false" ht="15.6" hidden="false" customHeight="false" outlineLevel="0" collapsed="false">
      <c r="A874" s="24"/>
      <c r="B874" s="27" t="s">
        <v>24</v>
      </c>
      <c r="C874" s="28" t="n">
        <v>0</v>
      </c>
      <c r="D874" s="28" t="n">
        <v>0</v>
      </c>
      <c r="E874" s="23" t="n">
        <v>0</v>
      </c>
      <c r="F874" s="28" t="n">
        <v>0</v>
      </c>
      <c r="G874" s="23" t="n">
        <v>0</v>
      </c>
      <c r="H874" s="28" t="n">
        <v>0</v>
      </c>
      <c r="I874" s="23" t="n">
        <v>0</v>
      </c>
      <c r="J874" s="33"/>
    </row>
    <row r="875" customFormat="false" ht="93.6" hidden="false" customHeight="true" outlineLevel="0" collapsed="false">
      <c r="A875" s="47" t="s">
        <v>398</v>
      </c>
      <c r="B875" s="48" t="s">
        <v>399</v>
      </c>
      <c r="C875" s="16" t="n">
        <f aca="false">SUM(C876:C879)</f>
        <v>70146.2</v>
      </c>
      <c r="D875" s="16" t="n">
        <f aca="false">SUM(D876:D879)</f>
        <v>14857</v>
      </c>
      <c r="E875" s="16" t="n">
        <f aca="false">D875/C875*100</f>
        <v>21.180049667694</v>
      </c>
      <c r="F875" s="16" t="n">
        <f aca="false">SUM(F876:F879)</f>
        <v>13088.3</v>
      </c>
      <c r="G875" s="16" t="n">
        <f aca="false">F875/C875%</f>
        <v>18.6586016063593</v>
      </c>
      <c r="H875" s="16" t="n">
        <f aca="false">SUM(H876:H879)</f>
        <v>13138.91</v>
      </c>
      <c r="I875" s="16" t="n">
        <f aca="false">H875/C875%</f>
        <v>18.7307509173697</v>
      </c>
      <c r="J875" s="49"/>
    </row>
    <row r="876" customFormat="false" ht="15.6" hidden="false" customHeight="false" outlineLevel="0" collapsed="false">
      <c r="A876" s="47"/>
      <c r="B876" s="27" t="s">
        <v>15</v>
      </c>
      <c r="C876" s="50" t="n">
        <f aca="false">C881+C911+C926</f>
        <v>0</v>
      </c>
      <c r="D876" s="50" t="n">
        <f aca="false">D881+D911+D926</f>
        <v>0</v>
      </c>
      <c r="E876" s="16" t="n">
        <v>0</v>
      </c>
      <c r="F876" s="50" t="n">
        <f aca="false">F881+F911+F926</f>
        <v>0</v>
      </c>
      <c r="G876" s="16" t="n">
        <v>0</v>
      </c>
      <c r="H876" s="50" t="n">
        <f aca="false">H881+H911+H926</f>
        <v>0</v>
      </c>
      <c r="I876" s="16" t="n">
        <v>0</v>
      </c>
      <c r="J876" s="29"/>
    </row>
    <row r="877" customFormat="false" ht="15.6" hidden="false" customHeight="false" outlineLevel="0" collapsed="false">
      <c r="A877" s="47"/>
      <c r="B877" s="27" t="s">
        <v>16</v>
      </c>
      <c r="C877" s="50" t="n">
        <f aca="false">C882+C912+C927</f>
        <v>0</v>
      </c>
      <c r="D877" s="50" t="n">
        <f aca="false">D882+D912+D927</f>
        <v>0</v>
      </c>
      <c r="E877" s="16" t="n">
        <v>0</v>
      </c>
      <c r="F877" s="50" t="n">
        <f aca="false">F882+F912+F927</f>
        <v>0</v>
      </c>
      <c r="G877" s="16" t="n">
        <v>0</v>
      </c>
      <c r="H877" s="50" t="n">
        <f aca="false">H882+H912+H927</f>
        <v>0</v>
      </c>
      <c r="I877" s="16" t="n">
        <v>0</v>
      </c>
      <c r="J877" s="29"/>
    </row>
    <row r="878" customFormat="false" ht="15.6" hidden="false" customHeight="false" outlineLevel="0" collapsed="false">
      <c r="A878" s="47"/>
      <c r="B878" s="27" t="s">
        <v>17</v>
      </c>
      <c r="C878" s="50" t="n">
        <f aca="false">C883+C913+C928</f>
        <v>70146.2</v>
      </c>
      <c r="D878" s="50" t="n">
        <f aca="false">D883+D913+D928</f>
        <v>14857</v>
      </c>
      <c r="E878" s="16" t="n">
        <f aca="false">D878/C878*100</f>
        <v>21.180049667694</v>
      </c>
      <c r="F878" s="50" t="n">
        <f aca="false">F883+F913+F928</f>
        <v>13088.3</v>
      </c>
      <c r="G878" s="16" t="n">
        <f aca="false">F878/C878%</f>
        <v>18.6586016063593</v>
      </c>
      <c r="H878" s="50" t="n">
        <f aca="false">H883+H913+H928</f>
        <v>13138.91</v>
      </c>
      <c r="I878" s="16" t="n">
        <f aca="false">H878/C878%</f>
        <v>18.7307509173697</v>
      </c>
      <c r="J878" s="29"/>
    </row>
    <row r="879" customFormat="false" ht="15.6" hidden="false" customHeight="false" outlineLevel="0" collapsed="false">
      <c r="A879" s="47"/>
      <c r="B879" s="27" t="s">
        <v>24</v>
      </c>
      <c r="C879" s="50" t="n">
        <f aca="false">C884+C914+C929</f>
        <v>0</v>
      </c>
      <c r="D879" s="50" t="n">
        <f aca="false">D884+D914+D929</f>
        <v>0</v>
      </c>
      <c r="E879" s="16" t="n">
        <v>0</v>
      </c>
      <c r="F879" s="50" t="n">
        <f aca="false">F884+F914+F929</f>
        <v>0</v>
      </c>
      <c r="G879" s="16" t="n">
        <v>0</v>
      </c>
      <c r="H879" s="50" t="n">
        <f aca="false">H884+H914+H929</f>
        <v>0</v>
      </c>
      <c r="I879" s="16" t="n">
        <v>0</v>
      </c>
      <c r="J879" s="29"/>
    </row>
    <row r="880" customFormat="false" ht="46.8" hidden="false" customHeight="true" outlineLevel="0" collapsed="false">
      <c r="A880" s="24" t="s">
        <v>21</v>
      </c>
      <c r="B880" s="74" t="s">
        <v>400</v>
      </c>
      <c r="C880" s="23" t="n">
        <f aca="false">SUM(C881:C884)</f>
        <v>7495.1</v>
      </c>
      <c r="D880" s="23" t="n">
        <f aca="false">SUM(D881:D884)</f>
        <v>990</v>
      </c>
      <c r="E880" s="23" t="n">
        <f aca="false">D880/C880%</f>
        <v>13.2086296380302</v>
      </c>
      <c r="F880" s="23" t="n">
        <f aca="false">SUM(F881:F884)</f>
        <v>207.9</v>
      </c>
      <c r="G880" s="23" t="n">
        <f aca="false">F880/C880%</f>
        <v>2.77381222398634</v>
      </c>
      <c r="H880" s="23" t="n">
        <f aca="false">SUM(H881:H884)</f>
        <v>207.9</v>
      </c>
      <c r="I880" s="23" t="n">
        <f aca="false">H880/C880%</f>
        <v>2.77381222398634</v>
      </c>
      <c r="J880" s="26"/>
    </row>
    <row r="881" customFormat="false" ht="15.6" hidden="false" customHeight="false" outlineLevel="0" collapsed="false">
      <c r="A881" s="24"/>
      <c r="B881" s="27" t="s">
        <v>15</v>
      </c>
      <c r="C881" s="28" t="n">
        <f aca="false">C886+C891+C896+C901+C906</f>
        <v>0</v>
      </c>
      <c r="D881" s="28" t="n">
        <f aca="false">D886+D891+D896+D901+D906</f>
        <v>0</v>
      </c>
      <c r="E881" s="28" t="n">
        <v>0</v>
      </c>
      <c r="F881" s="28" t="n">
        <f aca="false">F886+F891+F896+F901+F906</f>
        <v>0</v>
      </c>
      <c r="G881" s="28" t="n">
        <v>0</v>
      </c>
      <c r="H881" s="28" t="n">
        <f aca="false">H886+H891+H896+H901+H906</f>
        <v>0</v>
      </c>
      <c r="I881" s="23" t="n">
        <v>0</v>
      </c>
      <c r="J881" s="29"/>
    </row>
    <row r="882" customFormat="false" ht="15.6" hidden="false" customHeight="false" outlineLevel="0" collapsed="false">
      <c r="A882" s="24"/>
      <c r="B882" s="27" t="s">
        <v>16</v>
      </c>
      <c r="C882" s="28" t="n">
        <f aca="false">C887+C892+C897+C902+C907</f>
        <v>0</v>
      </c>
      <c r="D882" s="28" t="n">
        <f aca="false">D887+D892+D897+D902+D907</f>
        <v>0</v>
      </c>
      <c r="E882" s="28" t="n">
        <v>0</v>
      </c>
      <c r="F882" s="28" t="n">
        <f aca="false">F887+F892+F897+F902+F907</f>
        <v>0</v>
      </c>
      <c r="G882" s="28" t="n">
        <v>0</v>
      </c>
      <c r="H882" s="28" t="n">
        <f aca="false">H887+H892+H897+H902+H907</f>
        <v>0</v>
      </c>
      <c r="I882" s="23" t="n">
        <v>0</v>
      </c>
      <c r="J882" s="26"/>
    </row>
    <row r="883" customFormat="false" ht="15.6" hidden="false" customHeight="false" outlineLevel="0" collapsed="false">
      <c r="A883" s="24"/>
      <c r="B883" s="27" t="s">
        <v>17</v>
      </c>
      <c r="C883" s="28" t="n">
        <f aca="false">C888+C893+C898+C903+C908</f>
        <v>7495.1</v>
      </c>
      <c r="D883" s="28" t="n">
        <f aca="false">D888+D893+D898+D903+D908</f>
        <v>990</v>
      </c>
      <c r="E883" s="23" t="n">
        <f aca="false">D883/C883%</f>
        <v>13.2086296380302</v>
      </c>
      <c r="F883" s="28" t="n">
        <f aca="false">F888+F893+F898+F903+F908</f>
        <v>207.9</v>
      </c>
      <c r="G883" s="23" t="n">
        <f aca="false">F883/C883%</f>
        <v>2.77381222398634</v>
      </c>
      <c r="H883" s="28" t="n">
        <f aca="false">H888+H893+H898+H903+H908</f>
        <v>207.9</v>
      </c>
      <c r="I883" s="23" t="n">
        <f aca="false">H883/C883%</f>
        <v>2.77381222398634</v>
      </c>
      <c r="J883" s="29"/>
    </row>
    <row r="884" customFormat="false" ht="15.6" hidden="false" customHeight="false" outlineLevel="0" collapsed="false">
      <c r="A884" s="24"/>
      <c r="B884" s="27" t="s">
        <v>24</v>
      </c>
      <c r="C884" s="28" t="n">
        <f aca="false">C889+C894+C899+C904+C909</f>
        <v>0</v>
      </c>
      <c r="D884" s="28" t="n">
        <f aca="false">D889+D894+D899+D904+D909</f>
        <v>0</v>
      </c>
      <c r="E884" s="28" t="n">
        <v>0</v>
      </c>
      <c r="F884" s="28" t="n">
        <f aca="false">F889+F894+F899+F904+F909</f>
        <v>0</v>
      </c>
      <c r="G884" s="28" t="n">
        <v>0</v>
      </c>
      <c r="H884" s="28" t="n">
        <f aca="false">H889+H894+H899+H904+H909</f>
        <v>0</v>
      </c>
      <c r="I884" s="28" t="n">
        <v>0</v>
      </c>
      <c r="J884" s="29"/>
    </row>
    <row r="885" customFormat="false" ht="78" hidden="false" customHeight="true" outlineLevel="0" collapsed="false">
      <c r="A885" s="24" t="s">
        <v>25</v>
      </c>
      <c r="B885" s="74" t="s">
        <v>401</v>
      </c>
      <c r="C885" s="23" t="n">
        <f aca="false">SUM(C886:C889)</f>
        <v>2500</v>
      </c>
      <c r="D885" s="23" t="n">
        <f aca="false">SUM(D886:D889)</f>
        <v>0</v>
      </c>
      <c r="E885" s="23" t="n">
        <f aca="false">D885/C885%</f>
        <v>0</v>
      </c>
      <c r="F885" s="23" t="n">
        <f aca="false">SUM(F886:F889)</f>
        <v>0</v>
      </c>
      <c r="G885" s="23" t="n">
        <f aca="false">F885/C885%</f>
        <v>0</v>
      </c>
      <c r="H885" s="23" t="n">
        <f aca="false">SUM(H886:H889)</f>
        <v>0</v>
      </c>
      <c r="I885" s="23" t="n">
        <f aca="false">H885/C885%</f>
        <v>0</v>
      </c>
      <c r="J885" s="29" t="s">
        <v>402</v>
      </c>
    </row>
    <row r="886" customFormat="false" ht="15.6" hidden="false" customHeight="false" outlineLevel="0" collapsed="false">
      <c r="A886" s="24"/>
      <c r="B886" s="27" t="s">
        <v>15</v>
      </c>
      <c r="C886" s="28" t="n">
        <v>0</v>
      </c>
      <c r="D886" s="28" t="n">
        <v>0</v>
      </c>
      <c r="E886" s="28" t="n">
        <v>0</v>
      </c>
      <c r="F886" s="28" t="n">
        <v>0</v>
      </c>
      <c r="G886" s="28" t="n">
        <v>0</v>
      </c>
      <c r="H886" s="28" t="n">
        <v>0</v>
      </c>
      <c r="I886" s="28" t="n">
        <v>0</v>
      </c>
      <c r="J886" s="29"/>
    </row>
    <row r="887" customFormat="false" ht="15.6" hidden="false" customHeight="false" outlineLevel="0" collapsed="false">
      <c r="A887" s="24"/>
      <c r="B887" s="27" t="s">
        <v>16</v>
      </c>
      <c r="C887" s="28" t="n">
        <v>0</v>
      </c>
      <c r="D887" s="28" t="n">
        <v>0</v>
      </c>
      <c r="E887" s="28" t="n">
        <v>0</v>
      </c>
      <c r="F887" s="28" t="n">
        <v>0</v>
      </c>
      <c r="G887" s="28" t="n">
        <v>0</v>
      </c>
      <c r="H887" s="28" t="n">
        <v>0</v>
      </c>
      <c r="I887" s="28" t="n">
        <v>0</v>
      </c>
      <c r="J887" s="29"/>
    </row>
    <row r="888" customFormat="false" ht="15.6" hidden="false" customHeight="false" outlineLevel="0" collapsed="false">
      <c r="A888" s="24"/>
      <c r="B888" s="27" t="s">
        <v>17</v>
      </c>
      <c r="C888" s="28" t="n">
        <v>2500</v>
      </c>
      <c r="D888" s="28" t="n">
        <v>0</v>
      </c>
      <c r="E888" s="28" t="n">
        <v>0</v>
      </c>
      <c r="F888" s="28" t="n">
        <v>0</v>
      </c>
      <c r="G888" s="28" t="n">
        <v>0</v>
      </c>
      <c r="H888" s="28" t="n">
        <v>0</v>
      </c>
      <c r="I888" s="28" t="n">
        <v>0</v>
      </c>
      <c r="J888" s="29"/>
    </row>
    <row r="889" customFormat="false" ht="15.6" hidden="false" customHeight="false" outlineLevel="0" collapsed="false">
      <c r="A889" s="24"/>
      <c r="B889" s="27" t="s">
        <v>24</v>
      </c>
      <c r="C889" s="28" t="n">
        <v>0</v>
      </c>
      <c r="D889" s="28" t="n">
        <v>0</v>
      </c>
      <c r="E889" s="28" t="n">
        <v>0</v>
      </c>
      <c r="F889" s="28" t="n">
        <v>0</v>
      </c>
      <c r="G889" s="28" t="n">
        <v>0</v>
      </c>
      <c r="H889" s="28" t="n">
        <v>0</v>
      </c>
      <c r="I889" s="28" t="n">
        <v>0</v>
      </c>
      <c r="J889" s="29"/>
    </row>
    <row r="890" customFormat="false" ht="140.4" hidden="false" customHeight="true" outlineLevel="0" collapsed="false">
      <c r="A890" s="24" t="s">
        <v>269</v>
      </c>
      <c r="B890" s="74" t="s">
        <v>403</v>
      </c>
      <c r="C890" s="23" t="n">
        <f aca="false">SUM(C891:C894)</f>
        <v>1000</v>
      </c>
      <c r="D890" s="23" t="n">
        <f aca="false">SUM(D891:D894)</f>
        <v>990</v>
      </c>
      <c r="E890" s="23" t="n">
        <f aca="false">D890/C890%</f>
        <v>99</v>
      </c>
      <c r="F890" s="23" t="n">
        <f aca="false">SUM(F891:F894)</f>
        <v>207.9</v>
      </c>
      <c r="G890" s="23" t="n">
        <f aca="false">F890/C890%</f>
        <v>20.79</v>
      </c>
      <c r="H890" s="23" t="n">
        <f aca="false">SUM(H891:H894)</f>
        <v>207.9</v>
      </c>
      <c r="I890" s="23" t="n">
        <f aca="false">H890/C890%</f>
        <v>20.79</v>
      </c>
      <c r="J890" s="35" t="s">
        <v>404</v>
      </c>
    </row>
    <row r="891" customFormat="false" ht="15.6" hidden="false" customHeight="false" outlineLevel="0" collapsed="false">
      <c r="A891" s="24"/>
      <c r="B891" s="27" t="s">
        <v>15</v>
      </c>
      <c r="C891" s="28" t="n">
        <v>0</v>
      </c>
      <c r="D891" s="28" t="n">
        <v>0</v>
      </c>
      <c r="E891" s="28" t="n">
        <v>0</v>
      </c>
      <c r="F891" s="28" t="n">
        <v>0</v>
      </c>
      <c r="G891" s="28" t="n">
        <v>0</v>
      </c>
      <c r="H891" s="28" t="n">
        <v>0</v>
      </c>
      <c r="I891" s="28" t="n">
        <v>0</v>
      </c>
      <c r="J891" s="29"/>
    </row>
    <row r="892" customFormat="false" ht="15.6" hidden="false" customHeight="false" outlineLevel="0" collapsed="false">
      <c r="A892" s="24"/>
      <c r="B892" s="27" t="s">
        <v>16</v>
      </c>
      <c r="C892" s="28" t="n">
        <v>0</v>
      </c>
      <c r="D892" s="28" t="n">
        <v>0</v>
      </c>
      <c r="E892" s="28" t="n">
        <v>0</v>
      </c>
      <c r="F892" s="28" t="n">
        <v>0</v>
      </c>
      <c r="G892" s="28" t="n">
        <v>0</v>
      </c>
      <c r="H892" s="28" t="n">
        <v>0</v>
      </c>
      <c r="I892" s="28" t="n">
        <v>0</v>
      </c>
      <c r="J892" s="29"/>
    </row>
    <row r="893" customFormat="false" ht="15.6" hidden="false" customHeight="false" outlineLevel="0" collapsed="false">
      <c r="A893" s="24"/>
      <c r="B893" s="27" t="s">
        <v>17</v>
      </c>
      <c r="C893" s="28" t="n">
        <v>1000</v>
      </c>
      <c r="D893" s="28" t="n">
        <v>990</v>
      </c>
      <c r="E893" s="23" t="n">
        <f aca="false">D893/C893%</f>
        <v>99</v>
      </c>
      <c r="F893" s="28" t="n">
        <v>207.9</v>
      </c>
      <c r="G893" s="23" t="n">
        <f aca="false">F893/C893%</f>
        <v>20.79</v>
      </c>
      <c r="H893" s="28" t="n">
        <v>207.9</v>
      </c>
      <c r="I893" s="23" t="n">
        <f aca="false">H893/C893%</f>
        <v>20.79</v>
      </c>
      <c r="J893" s="29"/>
    </row>
    <row r="894" customFormat="false" ht="15.6" hidden="false" customHeight="false" outlineLevel="0" collapsed="false">
      <c r="A894" s="24"/>
      <c r="B894" s="27" t="s">
        <v>24</v>
      </c>
      <c r="C894" s="28" t="n">
        <v>0</v>
      </c>
      <c r="D894" s="28" t="n">
        <v>0</v>
      </c>
      <c r="E894" s="28" t="n">
        <v>0</v>
      </c>
      <c r="F894" s="28" t="n">
        <v>0</v>
      </c>
      <c r="G894" s="28" t="n">
        <v>0</v>
      </c>
      <c r="H894" s="28" t="n">
        <v>0</v>
      </c>
      <c r="I894" s="28" t="n">
        <v>0</v>
      </c>
      <c r="J894" s="29"/>
    </row>
    <row r="895" customFormat="false" ht="124.8" hidden="false" customHeight="true" outlineLevel="0" collapsed="false">
      <c r="A895" s="24" t="s">
        <v>405</v>
      </c>
      <c r="B895" s="74" t="s">
        <v>406</v>
      </c>
      <c r="C895" s="23" t="n">
        <f aca="false">SUM(C896:C899)</f>
        <v>1995.1</v>
      </c>
      <c r="D895" s="23" t="n">
        <f aca="false">SUM(D896:D899)</f>
        <v>0</v>
      </c>
      <c r="E895" s="23" t="n">
        <f aca="false">D895/C895%</f>
        <v>0</v>
      </c>
      <c r="F895" s="23" t="n">
        <f aca="false">SUM(F896:F899)</f>
        <v>0</v>
      </c>
      <c r="G895" s="23" t="n">
        <f aca="false">F895/C895%</f>
        <v>0</v>
      </c>
      <c r="H895" s="23" t="n">
        <f aca="false">SUM(H896:H899)</f>
        <v>0</v>
      </c>
      <c r="I895" s="23" t="n">
        <f aca="false">H895/C895%</f>
        <v>0</v>
      </c>
      <c r="J895" s="29" t="s">
        <v>402</v>
      </c>
    </row>
    <row r="896" customFormat="false" ht="15.6" hidden="false" customHeight="false" outlineLevel="0" collapsed="false">
      <c r="A896" s="24"/>
      <c r="B896" s="27" t="s">
        <v>15</v>
      </c>
      <c r="C896" s="28" t="n">
        <v>0</v>
      </c>
      <c r="D896" s="28" t="n">
        <v>0</v>
      </c>
      <c r="E896" s="28" t="n">
        <v>0</v>
      </c>
      <c r="F896" s="28" t="n">
        <v>0</v>
      </c>
      <c r="G896" s="28" t="n">
        <v>0</v>
      </c>
      <c r="H896" s="28" t="n">
        <v>0</v>
      </c>
      <c r="I896" s="28" t="n">
        <v>0</v>
      </c>
      <c r="J896" s="29"/>
    </row>
    <row r="897" customFormat="false" ht="15.6" hidden="false" customHeight="false" outlineLevel="0" collapsed="false">
      <c r="A897" s="24"/>
      <c r="B897" s="27" t="s">
        <v>16</v>
      </c>
      <c r="C897" s="28" t="n">
        <v>0</v>
      </c>
      <c r="D897" s="28" t="n">
        <v>0</v>
      </c>
      <c r="E897" s="28" t="n">
        <v>0</v>
      </c>
      <c r="F897" s="28" t="n">
        <v>0</v>
      </c>
      <c r="G897" s="28" t="n">
        <v>0</v>
      </c>
      <c r="H897" s="28" t="n">
        <v>0</v>
      </c>
      <c r="I897" s="28" t="n">
        <v>0</v>
      </c>
      <c r="J897" s="29"/>
    </row>
    <row r="898" customFormat="false" ht="15.6" hidden="false" customHeight="false" outlineLevel="0" collapsed="false">
      <c r="A898" s="24"/>
      <c r="B898" s="27" t="s">
        <v>17</v>
      </c>
      <c r="C898" s="28" t="n">
        <v>1995.1</v>
      </c>
      <c r="D898" s="28" t="n">
        <v>0</v>
      </c>
      <c r="E898" s="28" t="n">
        <v>0</v>
      </c>
      <c r="F898" s="28" t="n">
        <v>0</v>
      </c>
      <c r="G898" s="28" t="n">
        <v>0</v>
      </c>
      <c r="H898" s="28" t="n">
        <v>0</v>
      </c>
      <c r="I898" s="28" t="n">
        <v>0</v>
      </c>
      <c r="J898" s="29"/>
    </row>
    <row r="899" customFormat="false" ht="15.6" hidden="false" customHeight="false" outlineLevel="0" collapsed="false">
      <c r="A899" s="24"/>
      <c r="B899" s="27" t="s">
        <v>24</v>
      </c>
      <c r="C899" s="28" t="n">
        <v>0</v>
      </c>
      <c r="D899" s="28" t="n">
        <v>0</v>
      </c>
      <c r="E899" s="28" t="n">
        <v>0</v>
      </c>
      <c r="F899" s="28" t="n">
        <v>0</v>
      </c>
      <c r="G899" s="28" t="n">
        <v>0</v>
      </c>
      <c r="H899" s="28" t="n">
        <v>0</v>
      </c>
      <c r="I899" s="28" t="n">
        <v>0</v>
      </c>
      <c r="J899" s="29"/>
    </row>
    <row r="900" customFormat="false" ht="78" hidden="false" customHeight="true" outlineLevel="0" collapsed="false">
      <c r="A900" s="24" t="s">
        <v>407</v>
      </c>
      <c r="B900" s="74" t="s">
        <v>408</v>
      </c>
      <c r="C900" s="23" t="n">
        <f aca="false">SUM(C901:C904)</f>
        <v>1000</v>
      </c>
      <c r="D900" s="23" t="n">
        <f aca="false">SUM(D901:D904)</f>
        <v>0</v>
      </c>
      <c r="E900" s="23" t="n">
        <f aca="false">D900/C900%</f>
        <v>0</v>
      </c>
      <c r="F900" s="23" t="n">
        <f aca="false">SUM(F901:F904)</f>
        <v>0</v>
      </c>
      <c r="G900" s="23" t="n">
        <f aca="false">F900/C900%</f>
        <v>0</v>
      </c>
      <c r="H900" s="23" t="n">
        <f aca="false">SUM(H901:H904)</f>
        <v>0</v>
      </c>
      <c r="I900" s="23" t="n">
        <f aca="false">H900/C900%</f>
        <v>0</v>
      </c>
      <c r="J900" s="35" t="s">
        <v>402</v>
      </c>
    </row>
    <row r="901" customFormat="false" ht="15.6" hidden="false" customHeight="false" outlineLevel="0" collapsed="false">
      <c r="A901" s="24"/>
      <c r="B901" s="27" t="s">
        <v>15</v>
      </c>
      <c r="C901" s="28" t="n">
        <v>0</v>
      </c>
      <c r="D901" s="28" t="n">
        <v>0</v>
      </c>
      <c r="E901" s="28" t="n">
        <v>0</v>
      </c>
      <c r="F901" s="28" t="n">
        <v>0</v>
      </c>
      <c r="G901" s="28" t="n">
        <v>0</v>
      </c>
      <c r="H901" s="28" t="n">
        <v>0</v>
      </c>
      <c r="I901" s="28" t="n">
        <v>0</v>
      </c>
      <c r="J901" s="29"/>
    </row>
    <row r="902" customFormat="false" ht="15.6" hidden="false" customHeight="false" outlineLevel="0" collapsed="false">
      <c r="A902" s="24"/>
      <c r="B902" s="27" t="s">
        <v>16</v>
      </c>
      <c r="C902" s="28" t="n">
        <v>0</v>
      </c>
      <c r="D902" s="28" t="n">
        <v>0</v>
      </c>
      <c r="E902" s="28" t="n">
        <v>0</v>
      </c>
      <c r="F902" s="28" t="n">
        <v>0</v>
      </c>
      <c r="G902" s="28" t="n">
        <v>0</v>
      </c>
      <c r="H902" s="28" t="n">
        <v>0</v>
      </c>
      <c r="I902" s="28" t="n">
        <v>0</v>
      </c>
      <c r="J902" s="29"/>
    </row>
    <row r="903" customFormat="false" ht="15.6" hidden="false" customHeight="false" outlineLevel="0" collapsed="false">
      <c r="A903" s="24"/>
      <c r="B903" s="27" t="s">
        <v>17</v>
      </c>
      <c r="C903" s="28" t="n">
        <v>1000</v>
      </c>
      <c r="D903" s="28" t="n">
        <v>0</v>
      </c>
      <c r="E903" s="28" t="n">
        <v>0</v>
      </c>
      <c r="F903" s="28" t="n">
        <v>0</v>
      </c>
      <c r="G903" s="28" t="n">
        <v>0</v>
      </c>
      <c r="H903" s="28" t="n">
        <v>0</v>
      </c>
      <c r="I903" s="28" t="n">
        <v>0</v>
      </c>
      <c r="J903" s="29"/>
    </row>
    <row r="904" customFormat="false" ht="15.6" hidden="false" customHeight="false" outlineLevel="0" collapsed="false">
      <c r="A904" s="24"/>
      <c r="B904" s="27" t="s">
        <v>24</v>
      </c>
      <c r="C904" s="28" t="n">
        <v>0</v>
      </c>
      <c r="D904" s="28" t="n">
        <v>0</v>
      </c>
      <c r="E904" s="28" t="n">
        <v>0</v>
      </c>
      <c r="F904" s="28" t="n">
        <v>0</v>
      </c>
      <c r="G904" s="28" t="n">
        <v>0</v>
      </c>
      <c r="H904" s="28" t="n">
        <v>0</v>
      </c>
      <c r="I904" s="28" t="n">
        <v>0</v>
      </c>
      <c r="J904" s="29"/>
    </row>
    <row r="905" customFormat="false" ht="78" hidden="false" customHeight="true" outlineLevel="0" collapsed="false">
      <c r="A905" s="24" t="s">
        <v>409</v>
      </c>
      <c r="B905" s="74" t="s">
        <v>410</v>
      </c>
      <c r="C905" s="23" t="n">
        <f aca="false">SUM(C906:C909)</f>
        <v>1000</v>
      </c>
      <c r="D905" s="23" t="n">
        <f aca="false">SUM(D906:D909)</f>
        <v>0</v>
      </c>
      <c r="E905" s="23" t="n">
        <f aca="false">D905/C905%</f>
        <v>0</v>
      </c>
      <c r="F905" s="23" t="n">
        <f aca="false">SUM(F906:F909)</f>
        <v>0</v>
      </c>
      <c r="G905" s="23" t="n">
        <f aca="false">F905/C905%</f>
        <v>0</v>
      </c>
      <c r="H905" s="23" t="n">
        <f aca="false">SUM(H906:H909)</f>
        <v>0</v>
      </c>
      <c r="I905" s="23" t="n">
        <f aca="false">H905/C905%</f>
        <v>0</v>
      </c>
      <c r="J905" s="35" t="s">
        <v>402</v>
      </c>
    </row>
    <row r="906" customFormat="false" ht="15.6" hidden="false" customHeight="false" outlineLevel="0" collapsed="false">
      <c r="A906" s="24"/>
      <c r="B906" s="27" t="s">
        <v>15</v>
      </c>
      <c r="C906" s="28" t="n">
        <v>0</v>
      </c>
      <c r="D906" s="28" t="n">
        <v>0</v>
      </c>
      <c r="E906" s="28" t="n">
        <v>0</v>
      </c>
      <c r="F906" s="28" t="n">
        <v>0</v>
      </c>
      <c r="G906" s="28" t="n">
        <v>0</v>
      </c>
      <c r="H906" s="28" t="n">
        <v>0</v>
      </c>
      <c r="I906" s="28" t="n">
        <v>0</v>
      </c>
      <c r="J906" s="29"/>
    </row>
    <row r="907" customFormat="false" ht="15.6" hidden="false" customHeight="false" outlineLevel="0" collapsed="false">
      <c r="A907" s="24"/>
      <c r="B907" s="27" t="s">
        <v>16</v>
      </c>
      <c r="C907" s="28" t="n">
        <v>0</v>
      </c>
      <c r="D907" s="28" t="n">
        <v>0</v>
      </c>
      <c r="E907" s="28" t="n">
        <v>0</v>
      </c>
      <c r="F907" s="28" t="n">
        <v>0</v>
      </c>
      <c r="G907" s="28" t="n">
        <v>0</v>
      </c>
      <c r="H907" s="28" t="n">
        <v>0</v>
      </c>
      <c r="I907" s="28" t="n">
        <v>0</v>
      </c>
      <c r="J907" s="29"/>
    </row>
    <row r="908" customFormat="false" ht="15.6" hidden="false" customHeight="false" outlineLevel="0" collapsed="false">
      <c r="A908" s="24"/>
      <c r="B908" s="27" t="s">
        <v>17</v>
      </c>
      <c r="C908" s="28" t="n">
        <v>1000</v>
      </c>
      <c r="D908" s="28" t="n">
        <v>0</v>
      </c>
      <c r="E908" s="28" t="n">
        <v>0</v>
      </c>
      <c r="F908" s="28" t="n">
        <v>0</v>
      </c>
      <c r="G908" s="28" t="n">
        <v>0</v>
      </c>
      <c r="H908" s="28" t="n">
        <v>0</v>
      </c>
      <c r="I908" s="28" t="n">
        <v>0</v>
      </c>
      <c r="J908" s="29"/>
    </row>
    <row r="909" customFormat="false" ht="15.6" hidden="false" customHeight="false" outlineLevel="0" collapsed="false">
      <c r="A909" s="24"/>
      <c r="B909" s="27" t="s">
        <v>24</v>
      </c>
      <c r="C909" s="28" t="n">
        <v>0</v>
      </c>
      <c r="D909" s="28" t="n">
        <v>0</v>
      </c>
      <c r="E909" s="28" t="n">
        <v>0</v>
      </c>
      <c r="F909" s="28" t="n">
        <v>0</v>
      </c>
      <c r="G909" s="28" t="n">
        <v>0</v>
      </c>
      <c r="H909" s="28" t="n">
        <v>0</v>
      </c>
      <c r="I909" s="28" t="n">
        <v>0</v>
      </c>
      <c r="J909" s="29"/>
    </row>
    <row r="910" customFormat="false" ht="31.2" hidden="false" customHeight="true" outlineLevel="0" collapsed="false">
      <c r="A910" s="24" t="s">
        <v>188</v>
      </c>
      <c r="B910" s="74" t="s">
        <v>411</v>
      </c>
      <c r="C910" s="23" t="n">
        <f aca="false">SUM(C911:C914)</f>
        <v>9200</v>
      </c>
      <c r="D910" s="23" t="n">
        <f aca="false">SUM(D911:D914)</f>
        <v>0</v>
      </c>
      <c r="E910" s="23" t="n">
        <f aca="false">D910/C910%</f>
        <v>0</v>
      </c>
      <c r="F910" s="23" t="n">
        <f aca="false">SUM(F911:F914)</f>
        <v>0</v>
      </c>
      <c r="G910" s="23" t="n">
        <f aca="false">F910/C910%</f>
        <v>0</v>
      </c>
      <c r="H910" s="23" t="n">
        <f aca="false">SUM(H911:H914)</f>
        <v>0</v>
      </c>
      <c r="I910" s="23" t="n">
        <f aca="false">H910/C910%</f>
        <v>0</v>
      </c>
      <c r="J910" s="29"/>
    </row>
    <row r="911" customFormat="false" ht="15.6" hidden="false" customHeight="false" outlineLevel="0" collapsed="false">
      <c r="A911" s="24"/>
      <c r="B911" s="27" t="s">
        <v>15</v>
      </c>
      <c r="C911" s="28" t="n">
        <f aca="false">C916+C921</f>
        <v>0</v>
      </c>
      <c r="D911" s="28" t="n">
        <f aca="false">D916+D921</f>
        <v>0</v>
      </c>
      <c r="E911" s="28" t="n">
        <v>0</v>
      </c>
      <c r="F911" s="28" t="n">
        <f aca="false">F916+F921</f>
        <v>0</v>
      </c>
      <c r="G911" s="28" t="n">
        <v>0</v>
      </c>
      <c r="H911" s="28" t="n">
        <f aca="false">H916+H921</f>
        <v>0</v>
      </c>
      <c r="I911" s="28" t="n">
        <v>0</v>
      </c>
      <c r="J911" s="29"/>
    </row>
    <row r="912" customFormat="false" ht="15.6" hidden="false" customHeight="false" outlineLevel="0" collapsed="false">
      <c r="A912" s="24"/>
      <c r="B912" s="27" t="s">
        <v>16</v>
      </c>
      <c r="C912" s="28" t="n">
        <f aca="false">C917+C922</f>
        <v>0</v>
      </c>
      <c r="D912" s="28" t="n">
        <f aca="false">D917+D922</f>
        <v>0</v>
      </c>
      <c r="E912" s="28" t="n">
        <v>0</v>
      </c>
      <c r="F912" s="28" t="n">
        <f aca="false">F917+F922</f>
        <v>0</v>
      </c>
      <c r="G912" s="28" t="n">
        <v>0</v>
      </c>
      <c r="H912" s="28" t="n">
        <f aca="false">H917+H922</f>
        <v>0</v>
      </c>
      <c r="I912" s="28" t="n">
        <v>0</v>
      </c>
      <c r="J912" s="29"/>
    </row>
    <row r="913" customFormat="false" ht="15.6" hidden="false" customHeight="false" outlineLevel="0" collapsed="false">
      <c r="A913" s="24"/>
      <c r="B913" s="27" t="s">
        <v>17</v>
      </c>
      <c r="C913" s="28" t="n">
        <f aca="false">C918+C923</f>
        <v>9200</v>
      </c>
      <c r="D913" s="28" t="n">
        <f aca="false">D918+D923</f>
        <v>0</v>
      </c>
      <c r="E913" s="28" t="n">
        <v>0</v>
      </c>
      <c r="F913" s="28" t="n">
        <f aca="false">F918+F923</f>
        <v>0</v>
      </c>
      <c r="G913" s="28" t="n">
        <v>0</v>
      </c>
      <c r="H913" s="28" t="n">
        <f aca="false">H918+H923</f>
        <v>0</v>
      </c>
      <c r="I913" s="28" t="n">
        <v>0</v>
      </c>
      <c r="J913" s="29"/>
    </row>
    <row r="914" customFormat="false" ht="15.6" hidden="false" customHeight="false" outlineLevel="0" collapsed="false">
      <c r="A914" s="24"/>
      <c r="B914" s="27" t="s">
        <v>24</v>
      </c>
      <c r="C914" s="28" t="n">
        <f aca="false">C919+C924</f>
        <v>0</v>
      </c>
      <c r="D914" s="28" t="n">
        <f aca="false">D919+D924</f>
        <v>0</v>
      </c>
      <c r="E914" s="28" t="n">
        <v>0</v>
      </c>
      <c r="F914" s="28" t="n">
        <f aca="false">F919+F924</f>
        <v>0</v>
      </c>
      <c r="G914" s="28" t="n">
        <v>0</v>
      </c>
      <c r="H914" s="28" t="n">
        <f aca="false">H919+H924</f>
        <v>0</v>
      </c>
      <c r="I914" s="28" t="n">
        <v>0</v>
      </c>
      <c r="J914" s="29"/>
    </row>
    <row r="915" customFormat="false" ht="78" hidden="false" customHeight="true" outlineLevel="0" collapsed="false">
      <c r="A915" s="24" t="s">
        <v>274</v>
      </c>
      <c r="B915" s="74" t="s">
        <v>412</v>
      </c>
      <c r="C915" s="23" t="n">
        <f aca="false">SUM(C916:C919)</f>
        <v>6200</v>
      </c>
      <c r="D915" s="23" t="n">
        <f aca="false">SUM(D916:D919)</f>
        <v>0</v>
      </c>
      <c r="E915" s="23" t="n">
        <f aca="false">D915/C915%</f>
        <v>0</v>
      </c>
      <c r="F915" s="23" t="n">
        <f aca="false">SUM(F916:F919)</f>
        <v>0</v>
      </c>
      <c r="G915" s="23" t="n">
        <f aca="false">F915/C915%</f>
        <v>0</v>
      </c>
      <c r="H915" s="23" t="n">
        <f aca="false">SUM(H916:H919)</f>
        <v>0</v>
      </c>
      <c r="I915" s="23" t="n">
        <f aca="false">H915/C915%</f>
        <v>0</v>
      </c>
      <c r="J915" s="29" t="s">
        <v>402</v>
      </c>
    </row>
    <row r="916" customFormat="false" ht="15.6" hidden="false" customHeight="false" outlineLevel="0" collapsed="false">
      <c r="A916" s="24"/>
      <c r="B916" s="27" t="s">
        <v>15</v>
      </c>
      <c r="C916" s="28" t="n">
        <v>0</v>
      </c>
      <c r="D916" s="28" t="n">
        <v>0</v>
      </c>
      <c r="E916" s="28" t="n">
        <v>0</v>
      </c>
      <c r="F916" s="28" t="n">
        <v>0</v>
      </c>
      <c r="G916" s="28" t="n">
        <v>0</v>
      </c>
      <c r="H916" s="28" t="n">
        <v>0</v>
      </c>
      <c r="I916" s="28" t="n">
        <v>0</v>
      </c>
      <c r="J916" s="29"/>
    </row>
    <row r="917" customFormat="false" ht="15.6" hidden="false" customHeight="false" outlineLevel="0" collapsed="false">
      <c r="A917" s="24"/>
      <c r="B917" s="27" t="s">
        <v>16</v>
      </c>
      <c r="C917" s="28" t="n">
        <v>0</v>
      </c>
      <c r="D917" s="28" t="n">
        <v>0</v>
      </c>
      <c r="E917" s="28" t="n">
        <v>0</v>
      </c>
      <c r="F917" s="28" t="n">
        <v>0</v>
      </c>
      <c r="G917" s="28" t="n">
        <v>0</v>
      </c>
      <c r="H917" s="28" t="n">
        <v>0</v>
      </c>
      <c r="I917" s="28" t="n">
        <v>0</v>
      </c>
      <c r="J917" s="29"/>
    </row>
    <row r="918" customFormat="false" ht="15.6" hidden="false" customHeight="false" outlineLevel="0" collapsed="false">
      <c r="A918" s="24"/>
      <c r="B918" s="27" t="s">
        <v>17</v>
      </c>
      <c r="C918" s="28" t="n">
        <v>6200</v>
      </c>
      <c r="D918" s="28" t="n">
        <v>0</v>
      </c>
      <c r="E918" s="28" t="n">
        <v>0</v>
      </c>
      <c r="F918" s="28" t="n">
        <v>0</v>
      </c>
      <c r="G918" s="28" t="n">
        <v>0</v>
      </c>
      <c r="H918" s="28" t="n">
        <v>0</v>
      </c>
      <c r="I918" s="28" t="n">
        <v>0</v>
      </c>
      <c r="J918" s="29"/>
    </row>
    <row r="919" customFormat="false" ht="15.6" hidden="false" customHeight="false" outlineLevel="0" collapsed="false">
      <c r="A919" s="24"/>
      <c r="B919" s="27" t="s">
        <v>24</v>
      </c>
      <c r="C919" s="28" t="n">
        <v>0</v>
      </c>
      <c r="D919" s="28" t="n">
        <v>0</v>
      </c>
      <c r="E919" s="28" t="n">
        <v>0</v>
      </c>
      <c r="F919" s="28" t="n">
        <v>0</v>
      </c>
      <c r="G919" s="28" t="n">
        <v>0</v>
      </c>
      <c r="H919" s="28" t="n">
        <v>0</v>
      </c>
      <c r="I919" s="28" t="n">
        <v>0</v>
      </c>
      <c r="J919" s="29"/>
    </row>
    <row r="920" customFormat="false" ht="62.4" hidden="false" customHeight="true" outlineLevel="0" collapsed="false">
      <c r="A920" s="24" t="s">
        <v>276</v>
      </c>
      <c r="B920" s="74" t="s">
        <v>413</v>
      </c>
      <c r="C920" s="23" t="n">
        <f aca="false">SUM(C921:C924)</f>
        <v>3000</v>
      </c>
      <c r="D920" s="23" t="n">
        <f aca="false">SUM(D921:D924)</f>
        <v>0</v>
      </c>
      <c r="E920" s="23" t="n">
        <f aca="false">D920/C920%</f>
        <v>0</v>
      </c>
      <c r="F920" s="23" t="n">
        <f aca="false">SUM(F921:F924)</f>
        <v>0</v>
      </c>
      <c r="G920" s="23" t="n">
        <f aca="false">F920/C920%</f>
        <v>0</v>
      </c>
      <c r="H920" s="23" t="n">
        <f aca="false">SUM(H921:H924)</f>
        <v>0</v>
      </c>
      <c r="I920" s="23" t="n">
        <f aca="false">H920/C920%</f>
        <v>0</v>
      </c>
      <c r="J920" s="35" t="s">
        <v>402</v>
      </c>
    </row>
    <row r="921" customFormat="false" ht="15.6" hidden="false" customHeight="false" outlineLevel="0" collapsed="false">
      <c r="A921" s="24"/>
      <c r="B921" s="27" t="s">
        <v>15</v>
      </c>
      <c r="C921" s="28" t="n">
        <v>0</v>
      </c>
      <c r="D921" s="28" t="n">
        <v>0</v>
      </c>
      <c r="E921" s="28" t="n">
        <v>0</v>
      </c>
      <c r="F921" s="28" t="n">
        <v>0</v>
      </c>
      <c r="G921" s="28" t="n">
        <v>0</v>
      </c>
      <c r="H921" s="28" t="n">
        <v>0</v>
      </c>
      <c r="I921" s="28" t="n">
        <v>0</v>
      </c>
      <c r="J921" s="29"/>
    </row>
    <row r="922" customFormat="false" ht="15.6" hidden="false" customHeight="false" outlineLevel="0" collapsed="false">
      <c r="A922" s="24"/>
      <c r="B922" s="27" t="s">
        <v>16</v>
      </c>
      <c r="C922" s="28" t="n">
        <v>0</v>
      </c>
      <c r="D922" s="28" t="n">
        <v>0</v>
      </c>
      <c r="E922" s="28" t="n">
        <v>0</v>
      </c>
      <c r="F922" s="28" t="n">
        <v>0</v>
      </c>
      <c r="G922" s="28" t="n">
        <v>0</v>
      </c>
      <c r="H922" s="28" t="n">
        <v>0</v>
      </c>
      <c r="I922" s="28" t="n">
        <v>0</v>
      </c>
      <c r="J922" s="29"/>
    </row>
    <row r="923" customFormat="false" ht="15.6" hidden="false" customHeight="false" outlineLevel="0" collapsed="false">
      <c r="A923" s="24"/>
      <c r="B923" s="27" t="s">
        <v>17</v>
      </c>
      <c r="C923" s="28" t="n">
        <v>3000</v>
      </c>
      <c r="D923" s="28" t="n">
        <v>0</v>
      </c>
      <c r="E923" s="28" t="n">
        <v>0</v>
      </c>
      <c r="F923" s="28" t="n">
        <v>0</v>
      </c>
      <c r="G923" s="28" t="n">
        <v>0</v>
      </c>
      <c r="H923" s="28" t="n">
        <v>0</v>
      </c>
      <c r="I923" s="28" t="n">
        <v>0</v>
      </c>
      <c r="J923" s="29"/>
    </row>
    <row r="924" customFormat="false" ht="15.6" hidden="false" customHeight="false" outlineLevel="0" collapsed="false">
      <c r="A924" s="24"/>
      <c r="B924" s="27" t="s">
        <v>24</v>
      </c>
      <c r="C924" s="28" t="n">
        <v>0</v>
      </c>
      <c r="D924" s="28" t="n">
        <v>0</v>
      </c>
      <c r="E924" s="28" t="n">
        <v>0</v>
      </c>
      <c r="F924" s="28" t="n">
        <v>0</v>
      </c>
      <c r="G924" s="28" t="n">
        <v>0</v>
      </c>
      <c r="H924" s="28" t="n">
        <v>0</v>
      </c>
      <c r="I924" s="28" t="n">
        <v>0</v>
      </c>
      <c r="J924" s="29"/>
    </row>
    <row r="925" customFormat="false" ht="62.4" hidden="false" customHeight="true" outlineLevel="0" collapsed="false">
      <c r="A925" s="24" t="s">
        <v>191</v>
      </c>
      <c r="B925" s="74" t="s">
        <v>230</v>
      </c>
      <c r="C925" s="23" t="n">
        <f aca="false">SUM(C926:C929)</f>
        <v>53451.1</v>
      </c>
      <c r="D925" s="23" t="n">
        <f aca="false">SUM(D926:D929)</f>
        <v>13867</v>
      </c>
      <c r="E925" s="23" t="n">
        <v>0</v>
      </c>
      <c r="F925" s="23" t="n">
        <f aca="false">SUM(F926:F929)</f>
        <v>12880.4</v>
      </c>
      <c r="G925" s="23" t="n">
        <v>0</v>
      </c>
      <c r="H925" s="23" t="n">
        <f aca="false">SUM(H926:H929)</f>
        <v>12931.01</v>
      </c>
      <c r="I925" s="23" t="n">
        <v>0</v>
      </c>
      <c r="J925" s="29"/>
    </row>
    <row r="926" customFormat="false" ht="15.6" hidden="false" customHeight="false" outlineLevel="0" collapsed="false">
      <c r="A926" s="24"/>
      <c r="B926" s="27" t="s">
        <v>15</v>
      </c>
      <c r="C926" s="28" t="n">
        <f aca="false">C931+C936+C941</f>
        <v>0</v>
      </c>
      <c r="D926" s="28" t="n">
        <f aca="false">D931+D936+D941</f>
        <v>0</v>
      </c>
      <c r="E926" s="23" t="n">
        <v>0</v>
      </c>
      <c r="F926" s="28" t="n">
        <f aca="false">F931+F936+F941</f>
        <v>0</v>
      </c>
      <c r="G926" s="23" t="n">
        <v>0</v>
      </c>
      <c r="H926" s="28" t="n">
        <f aca="false">H931+H936+H941</f>
        <v>0</v>
      </c>
      <c r="I926" s="23" t="n">
        <v>0</v>
      </c>
      <c r="J926" s="29"/>
    </row>
    <row r="927" customFormat="false" ht="15.6" hidden="false" customHeight="false" outlineLevel="0" collapsed="false">
      <c r="A927" s="24"/>
      <c r="B927" s="27" t="s">
        <v>16</v>
      </c>
      <c r="C927" s="28" t="n">
        <f aca="false">C932+C937+C942</f>
        <v>0</v>
      </c>
      <c r="D927" s="28" t="n">
        <f aca="false">D932+D937+D942</f>
        <v>0</v>
      </c>
      <c r="E927" s="23" t="n">
        <v>0</v>
      </c>
      <c r="F927" s="28" t="n">
        <f aca="false">F932+F937+F942</f>
        <v>0</v>
      </c>
      <c r="G927" s="23" t="n">
        <v>0</v>
      </c>
      <c r="H927" s="28" t="n">
        <f aca="false">H932+H937+H942</f>
        <v>0</v>
      </c>
      <c r="I927" s="23" t="n">
        <v>0</v>
      </c>
      <c r="J927" s="29"/>
    </row>
    <row r="928" customFormat="false" ht="15.6" hidden="false" customHeight="false" outlineLevel="0" collapsed="false">
      <c r="A928" s="24"/>
      <c r="B928" s="27" t="s">
        <v>17</v>
      </c>
      <c r="C928" s="28" t="n">
        <f aca="false">C933+C938+C943</f>
        <v>53451.1</v>
      </c>
      <c r="D928" s="28" t="n">
        <f aca="false">D933+D938+D943</f>
        <v>13867</v>
      </c>
      <c r="E928" s="23" t="n">
        <f aca="false">D928/C928*100</f>
        <v>25.943338864869</v>
      </c>
      <c r="F928" s="28" t="n">
        <f aca="false">F933+F938+F943</f>
        <v>12880.4</v>
      </c>
      <c r="G928" s="23" t="n">
        <f aca="false">F928/C928*100</f>
        <v>24.0975396203259</v>
      </c>
      <c r="H928" s="28" t="n">
        <f aca="false">H933+H938+H943</f>
        <v>12931.01</v>
      </c>
      <c r="I928" s="23" t="n">
        <f aca="false">H928/C928*100</f>
        <v>24.1922242947292</v>
      </c>
      <c r="J928" s="29"/>
    </row>
    <row r="929" customFormat="false" ht="15.6" hidden="false" customHeight="false" outlineLevel="0" collapsed="false">
      <c r="A929" s="24"/>
      <c r="B929" s="27" t="s">
        <v>24</v>
      </c>
      <c r="C929" s="28" t="n">
        <f aca="false">C934+C939+C944</f>
        <v>0</v>
      </c>
      <c r="D929" s="28" t="n">
        <f aca="false">D934+D939+D944</f>
        <v>0</v>
      </c>
      <c r="E929" s="23" t="n">
        <v>0</v>
      </c>
      <c r="F929" s="28" t="n">
        <f aca="false">F934+F939+F944</f>
        <v>0</v>
      </c>
      <c r="G929" s="23" t="n">
        <v>0</v>
      </c>
      <c r="H929" s="28" t="n">
        <f aca="false">H934+H939+H944</f>
        <v>0</v>
      </c>
      <c r="I929" s="23" t="n">
        <v>0</v>
      </c>
      <c r="J929" s="29"/>
    </row>
    <row r="930" customFormat="false" ht="109.2" hidden="false" customHeight="true" outlineLevel="0" collapsed="false">
      <c r="A930" s="24" t="s">
        <v>414</v>
      </c>
      <c r="B930" s="74" t="s">
        <v>415</v>
      </c>
      <c r="C930" s="23" t="n">
        <f aca="false">SUM(C931:C934)</f>
        <v>33827.4</v>
      </c>
      <c r="D930" s="23" t="n">
        <f aca="false">SUM(D931:D934)</f>
        <v>7251.5</v>
      </c>
      <c r="E930" s="23" t="n">
        <f aca="false">D930/C930*100</f>
        <v>21.4367642798442</v>
      </c>
      <c r="F930" s="23" t="n">
        <f aca="false">SUM(F931:F934)</f>
        <v>6413.2</v>
      </c>
      <c r="G930" s="23" t="n">
        <f aca="false">F930/C930*100</f>
        <v>18.9585956946144</v>
      </c>
      <c r="H930" s="23" t="n">
        <f aca="false">SUM(H931:H934)</f>
        <v>6413.2</v>
      </c>
      <c r="I930" s="23" t="n">
        <f aca="false">H930/C930*100</f>
        <v>18.9585956946144</v>
      </c>
      <c r="J930" s="29" t="s">
        <v>416</v>
      </c>
    </row>
    <row r="931" customFormat="false" ht="15.6" hidden="false" customHeight="false" outlineLevel="0" collapsed="false">
      <c r="A931" s="24"/>
      <c r="B931" s="27" t="s">
        <v>15</v>
      </c>
      <c r="C931" s="28" t="n">
        <v>0</v>
      </c>
      <c r="D931" s="28" t="n">
        <v>0</v>
      </c>
      <c r="E931" s="23" t="n">
        <v>0</v>
      </c>
      <c r="F931" s="28" t="n">
        <v>0</v>
      </c>
      <c r="G931" s="23" t="n">
        <v>0</v>
      </c>
      <c r="H931" s="28" t="n">
        <v>0</v>
      </c>
      <c r="I931" s="23" t="n">
        <v>0</v>
      </c>
      <c r="J931" s="29"/>
    </row>
    <row r="932" customFormat="false" ht="15.6" hidden="false" customHeight="false" outlineLevel="0" collapsed="false">
      <c r="A932" s="24"/>
      <c r="B932" s="27" t="s">
        <v>16</v>
      </c>
      <c r="C932" s="28" t="n">
        <v>0</v>
      </c>
      <c r="D932" s="28" t="n">
        <v>0</v>
      </c>
      <c r="E932" s="23" t="n">
        <v>0</v>
      </c>
      <c r="F932" s="28" t="n">
        <v>0</v>
      </c>
      <c r="G932" s="23" t="n">
        <v>0</v>
      </c>
      <c r="H932" s="28" t="n">
        <v>0</v>
      </c>
      <c r="I932" s="23" t="n">
        <v>0</v>
      </c>
      <c r="J932" s="29"/>
    </row>
    <row r="933" customFormat="false" ht="15.6" hidden="false" customHeight="false" outlineLevel="0" collapsed="false">
      <c r="A933" s="24"/>
      <c r="B933" s="27" t="s">
        <v>17</v>
      </c>
      <c r="C933" s="28" t="n">
        <v>33827.4</v>
      </c>
      <c r="D933" s="28" t="n">
        <v>7251.5</v>
      </c>
      <c r="E933" s="23" t="n">
        <f aca="false">D933/C933*100</f>
        <v>21.4367642798442</v>
      </c>
      <c r="F933" s="28" t="n">
        <v>6413.2</v>
      </c>
      <c r="G933" s="23" t="n">
        <f aca="false">F933/C933*100</f>
        <v>18.9585956946144</v>
      </c>
      <c r="H933" s="28" t="n">
        <v>6413.2</v>
      </c>
      <c r="I933" s="23" t="n">
        <f aca="false">H933/C933*100</f>
        <v>18.9585956946144</v>
      </c>
      <c r="J933" s="29"/>
    </row>
    <row r="934" customFormat="false" ht="15.6" hidden="false" customHeight="false" outlineLevel="0" collapsed="false">
      <c r="A934" s="24"/>
      <c r="B934" s="27" t="s">
        <v>24</v>
      </c>
      <c r="C934" s="28" t="n">
        <v>0</v>
      </c>
      <c r="D934" s="28" t="n">
        <v>0</v>
      </c>
      <c r="E934" s="23" t="n">
        <v>0</v>
      </c>
      <c r="F934" s="28" t="n">
        <v>0</v>
      </c>
      <c r="G934" s="23" t="n">
        <v>0</v>
      </c>
      <c r="H934" s="28" t="n">
        <v>0</v>
      </c>
      <c r="I934" s="23" t="n">
        <v>0</v>
      </c>
      <c r="J934" s="29"/>
    </row>
    <row r="935" customFormat="false" ht="78" hidden="false" customHeight="true" outlineLevel="0" collapsed="false">
      <c r="A935" s="24" t="s">
        <v>417</v>
      </c>
      <c r="B935" s="74" t="s">
        <v>418</v>
      </c>
      <c r="C935" s="23" t="n">
        <f aca="false">SUM(C936:C939)</f>
        <v>5109.7</v>
      </c>
      <c r="D935" s="23" t="n">
        <f aca="false">SUM(D936:D939)</f>
        <v>685.9</v>
      </c>
      <c r="E935" s="23" t="n">
        <f aca="false">D935/C935*100</f>
        <v>13.4234886588254</v>
      </c>
      <c r="F935" s="23" t="n">
        <f aca="false">SUM(F936:F939)</f>
        <v>537.6</v>
      </c>
      <c r="G935" s="23" t="n">
        <f aca="false">F935/C935*100</f>
        <v>10.521165626162</v>
      </c>
      <c r="H935" s="23" t="n">
        <f aca="false">SUM(H936:H939)</f>
        <v>588.21</v>
      </c>
      <c r="I935" s="23" t="n">
        <f aca="false">H935/C935*100</f>
        <v>11.5116347339374</v>
      </c>
      <c r="J935" s="29" t="s">
        <v>419</v>
      </c>
    </row>
    <row r="936" customFormat="false" ht="15.6" hidden="false" customHeight="false" outlineLevel="0" collapsed="false">
      <c r="A936" s="24"/>
      <c r="B936" s="27" t="s">
        <v>15</v>
      </c>
      <c r="C936" s="28" t="n">
        <v>0</v>
      </c>
      <c r="D936" s="28" t="n">
        <v>0</v>
      </c>
      <c r="E936" s="23" t="n">
        <v>0</v>
      </c>
      <c r="F936" s="28" t="n">
        <v>0</v>
      </c>
      <c r="G936" s="23" t="n">
        <v>0</v>
      </c>
      <c r="H936" s="28" t="n">
        <v>0</v>
      </c>
      <c r="I936" s="23" t="n">
        <v>0</v>
      </c>
      <c r="J936" s="29"/>
    </row>
    <row r="937" customFormat="false" ht="15.6" hidden="false" customHeight="false" outlineLevel="0" collapsed="false">
      <c r="A937" s="24"/>
      <c r="B937" s="27" t="s">
        <v>16</v>
      </c>
      <c r="C937" s="28" t="n">
        <v>0</v>
      </c>
      <c r="D937" s="28" t="n">
        <v>0</v>
      </c>
      <c r="E937" s="23" t="n">
        <v>0</v>
      </c>
      <c r="F937" s="28" t="n">
        <v>0</v>
      </c>
      <c r="G937" s="23" t="n">
        <v>0</v>
      </c>
      <c r="H937" s="28" t="n">
        <v>0</v>
      </c>
      <c r="I937" s="23" t="n">
        <v>0</v>
      </c>
      <c r="J937" s="29"/>
    </row>
    <row r="938" customFormat="false" ht="15.6" hidden="false" customHeight="false" outlineLevel="0" collapsed="false">
      <c r="A938" s="24"/>
      <c r="B938" s="27" t="s">
        <v>17</v>
      </c>
      <c r="C938" s="28" t="n">
        <v>5109.7</v>
      </c>
      <c r="D938" s="28" t="n">
        <v>685.9</v>
      </c>
      <c r="E938" s="23" t="n">
        <f aca="false">D938/C938*100</f>
        <v>13.4234886588254</v>
      </c>
      <c r="F938" s="28" t="n">
        <v>537.6</v>
      </c>
      <c r="G938" s="23" t="n">
        <f aca="false">F938/C938*100</f>
        <v>10.521165626162</v>
      </c>
      <c r="H938" s="28" t="n">
        <v>588.21</v>
      </c>
      <c r="I938" s="23" t="n">
        <f aca="false">H938/C938*100</f>
        <v>11.5116347339374</v>
      </c>
      <c r="J938" s="29"/>
    </row>
    <row r="939" customFormat="false" ht="15.6" hidden="false" customHeight="false" outlineLevel="0" collapsed="false">
      <c r="A939" s="24"/>
      <c r="B939" s="27" t="s">
        <v>24</v>
      </c>
      <c r="C939" s="28" t="n">
        <v>0</v>
      </c>
      <c r="D939" s="28" t="n">
        <v>0</v>
      </c>
      <c r="E939" s="23" t="n">
        <v>0</v>
      </c>
      <c r="F939" s="28" t="n">
        <v>0</v>
      </c>
      <c r="G939" s="23" t="n">
        <v>0</v>
      </c>
      <c r="H939" s="28" t="n">
        <v>0</v>
      </c>
      <c r="I939" s="23" t="n">
        <v>0</v>
      </c>
      <c r="J939" s="81"/>
    </row>
    <row r="940" customFormat="false" ht="15.6" hidden="false" customHeight="true" outlineLevel="0" collapsed="false">
      <c r="A940" s="24" t="s">
        <v>420</v>
      </c>
      <c r="B940" s="74" t="s">
        <v>421</v>
      </c>
      <c r="C940" s="23" t="n">
        <f aca="false">SUM(C941:C944)</f>
        <v>14514</v>
      </c>
      <c r="D940" s="23" t="n">
        <f aca="false">SUM(D941:D944)</f>
        <v>5929.6</v>
      </c>
      <c r="E940" s="23" t="n">
        <f aca="false">D940/C940*100</f>
        <v>40.8543475265261</v>
      </c>
      <c r="F940" s="23" t="n">
        <f aca="false">SUM(F941:F944)</f>
        <v>5929.6</v>
      </c>
      <c r="G940" s="23" t="n">
        <f aca="false">F940/C940*100</f>
        <v>40.8543475265261</v>
      </c>
      <c r="H940" s="23" t="n">
        <f aca="false">SUM(H941:H944)</f>
        <v>5929.6</v>
      </c>
      <c r="I940" s="23" t="n">
        <f aca="false">H940/C940*100</f>
        <v>40.8543475265261</v>
      </c>
      <c r="J940" s="83" t="s">
        <v>422</v>
      </c>
    </row>
    <row r="941" customFormat="false" ht="15.6" hidden="false" customHeight="false" outlineLevel="0" collapsed="false">
      <c r="A941" s="24"/>
      <c r="B941" s="27" t="s">
        <v>15</v>
      </c>
      <c r="C941" s="28" t="n">
        <v>0</v>
      </c>
      <c r="D941" s="28" t="n">
        <v>0</v>
      </c>
      <c r="E941" s="23" t="n">
        <v>0</v>
      </c>
      <c r="F941" s="28" t="n">
        <v>0</v>
      </c>
      <c r="G941" s="23" t="n">
        <v>0</v>
      </c>
      <c r="H941" s="28" t="n">
        <v>0</v>
      </c>
      <c r="I941" s="23" t="n">
        <v>0</v>
      </c>
      <c r="J941" s="83"/>
    </row>
    <row r="942" customFormat="false" ht="15.6" hidden="false" customHeight="false" outlineLevel="0" collapsed="false">
      <c r="A942" s="24"/>
      <c r="B942" s="27" t="s">
        <v>16</v>
      </c>
      <c r="C942" s="28" t="n">
        <v>0</v>
      </c>
      <c r="D942" s="28" t="n">
        <v>0</v>
      </c>
      <c r="E942" s="23" t="n">
        <v>0</v>
      </c>
      <c r="F942" s="28" t="n">
        <v>0</v>
      </c>
      <c r="G942" s="23" t="n">
        <v>0</v>
      </c>
      <c r="H942" s="28" t="n">
        <v>0</v>
      </c>
      <c r="I942" s="23" t="n">
        <v>0</v>
      </c>
      <c r="J942" s="83"/>
    </row>
    <row r="943" customFormat="false" ht="15.6" hidden="false" customHeight="false" outlineLevel="0" collapsed="false">
      <c r="A943" s="24"/>
      <c r="B943" s="27" t="s">
        <v>17</v>
      </c>
      <c r="C943" s="28" t="n">
        <v>14514</v>
      </c>
      <c r="D943" s="28" t="n">
        <v>5929.6</v>
      </c>
      <c r="E943" s="23" t="n">
        <f aca="false">D943/C943*100</f>
        <v>40.8543475265261</v>
      </c>
      <c r="F943" s="28" t="n">
        <v>5929.6</v>
      </c>
      <c r="G943" s="23" t="n">
        <f aca="false">F943/C943*100</f>
        <v>40.8543475265261</v>
      </c>
      <c r="H943" s="28" t="n">
        <v>5929.6</v>
      </c>
      <c r="I943" s="23" t="n">
        <f aca="false">H943/C943*100</f>
        <v>40.8543475265261</v>
      </c>
      <c r="J943" s="83"/>
    </row>
    <row r="944" customFormat="false" ht="15.6" hidden="false" customHeight="false" outlineLevel="0" collapsed="false">
      <c r="A944" s="24"/>
      <c r="B944" s="27" t="s">
        <v>24</v>
      </c>
      <c r="C944" s="28" t="n">
        <v>0</v>
      </c>
      <c r="D944" s="28" t="n">
        <v>0</v>
      </c>
      <c r="E944" s="23" t="n">
        <v>0</v>
      </c>
      <c r="F944" s="28" t="n">
        <v>0</v>
      </c>
      <c r="G944" s="23" t="n">
        <v>0</v>
      </c>
      <c r="H944" s="28" t="n">
        <v>0</v>
      </c>
      <c r="I944" s="23" t="n">
        <v>0</v>
      </c>
      <c r="J944" s="83"/>
    </row>
    <row r="945" customFormat="false" ht="18" hidden="false" customHeight="true" outlineLevel="0" collapsed="false">
      <c r="A945" s="84" t="s">
        <v>423</v>
      </c>
      <c r="B945" s="84"/>
      <c r="C945" s="19" t="n">
        <f aca="false">SUM(C946:C949)</f>
        <v>4349537.23</v>
      </c>
      <c r="D945" s="19" t="n">
        <f aca="false">SUM(D946:D949)</f>
        <v>1072901.67</v>
      </c>
      <c r="E945" s="19" t="n">
        <f aca="false">D945/C945*100</f>
        <v>24.6670303819885</v>
      </c>
      <c r="F945" s="19" t="n">
        <f aca="false">SUM(F946:F949)</f>
        <v>954818</v>
      </c>
      <c r="G945" s="19" t="n">
        <f aca="false">F945/C945*100</f>
        <v>21.9521744385666</v>
      </c>
      <c r="H945" s="19" t="n">
        <f aca="false">SUM(H946:H949)</f>
        <v>910408.87</v>
      </c>
      <c r="I945" s="19" t="n">
        <f aca="false">H945/C945*100</f>
        <v>20.9311662794987</v>
      </c>
      <c r="J945" s="85"/>
    </row>
    <row r="946" customFormat="false" ht="16.8" hidden="false" customHeight="false" outlineLevel="0" collapsed="false">
      <c r="A946" s="86"/>
      <c r="B946" s="87" t="s">
        <v>15</v>
      </c>
      <c r="C946" s="23" t="n">
        <f aca="false">C951+C966+C971</f>
        <v>567148.98</v>
      </c>
      <c r="D946" s="23" t="n">
        <f aca="false">D951+D966+D971</f>
        <v>98793.9</v>
      </c>
      <c r="E946" s="22" t="n">
        <v>0</v>
      </c>
      <c r="F946" s="23" t="n">
        <f aca="false">F951+F966+F971</f>
        <v>0</v>
      </c>
      <c r="G946" s="22" t="n">
        <v>0</v>
      </c>
      <c r="H946" s="23" t="n">
        <f aca="false">H951+H966+H971</f>
        <v>0</v>
      </c>
      <c r="I946" s="22" t="n">
        <v>0</v>
      </c>
      <c r="J946" s="88"/>
    </row>
    <row r="947" customFormat="false" ht="16.8" hidden="false" customHeight="false" outlineLevel="0" collapsed="false">
      <c r="A947" s="89"/>
      <c r="B947" s="87" t="s">
        <v>16</v>
      </c>
      <c r="C947" s="23" t="n">
        <f aca="false">C952+C967+C972</f>
        <v>1627756.6</v>
      </c>
      <c r="D947" s="23" t="n">
        <f aca="false">D952+D967+D972</f>
        <v>550905.16</v>
      </c>
      <c r="E947" s="22" t="n">
        <f aca="false">D947/C947*100</f>
        <v>33.8444433277064</v>
      </c>
      <c r="F947" s="23" t="n">
        <f aca="false">F952+F967+F972</f>
        <v>538163.65</v>
      </c>
      <c r="G947" s="22" t="n">
        <f aca="false">F947/C947*100</f>
        <v>33.0616782631998</v>
      </c>
      <c r="H947" s="23" t="n">
        <f aca="false">H952+H967+H972</f>
        <v>501078.42</v>
      </c>
      <c r="I947" s="22" t="n">
        <f aca="false">H947/C947*100</f>
        <v>30.7833751065731</v>
      </c>
      <c r="J947" s="88"/>
    </row>
    <row r="948" customFormat="false" ht="16.8" hidden="false" customHeight="false" outlineLevel="0" collapsed="false">
      <c r="A948" s="90"/>
      <c r="B948" s="87" t="s">
        <v>17</v>
      </c>
      <c r="C948" s="23" t="n">
        <f aca="false">C953+C968+C973</f>
        <v>2069697.35</v>
      </c>
      <c r="D948" s="23" t="n">
        <f aca="false">D953+D968+D973</f>
        <v>411612.41</v>
      </c>
      <c r="E948" s="22" t="n">
        <f aca="false">D948/C948*100</f>
        <v>19.8875652036758</v>
      </c>
      <c r="F948" s="23" t="n">
        <f aca="false">F953+F968+F973</f>
        <v>405579.25</v>
      </c>
      <c r="G948" s="22" t="n">
        <f aca="false">F948/C948*100</f>
        <v>19.5960655793467</v>
      </c>
      <c r="H948" s="23" t="n">
        <f aca="false">H953+H968+H973</f>
        <v>398255.35</v>
      </c>
      <c r="I948" s="22" t="n">
        <f aca="false">H948/C948*100</f>
        <v>19.2422022475895</v>
      </c>
      <c r="J948" s="88"/>
    </row>
    <row r="949" customFormat="false" ht="16.8" hidden="false" customHeight="false" outlineLevel="0" collapsed="false">
      <c r="A949" s="90"/>
      <c r="B949" s="87" t="s">
        <v>424</v>
      </c>
      <c r="C949" s="23" t="n">
        <f aca="false">C954</f>
        <v>84934.3</v>
      </c>
      <c r="D949" s="23" t="n">
        <f aca="false">D954</f>
        <v>11590.2</v>
      </c>
      <c r="E949" s="23" t="n">
        <f aca="false">D949/C949*100</f>
        <v>13.6460770265959</v>
      </c>
      <c r="F949" s="23" t="n">
        <f aca="false">F954</f>
        <v>11075.1</v>
      </c>
      <c r="G949" s="23" t="n">
        <f aca="false">F949/C949*100</f>
        <v>13.0396082619154</v>
      </c>
      <c r="H949" s="23" t="n">
        <f aca="false">H954</f>
        <v>11075.1</v>
      </c>
      <c r="I949" s="22" t="n">
        <f aca="false">H949/C949*100</f>
        <v>13.0396082619154</v>
      </c>
      <c r="J949" s="88"/>
    </row>
    <row r="950" customFormat="false" ht="16.8" hidden="false" customHeight="false" outlineLevel="0" collapsed="false">
      <c r="A950" s="90"/>
      <c r="B950" s="91" t="s">
        <v>425</v>
      </c>
      <c r="C950" s="92" t="n">
        <f aca="false">C951+C952+C953+C954</f>
        <v>4149500.83</v>
      </c>
      <c r="D950" s="92" t="n">
        <f aca="false">D951+D952+D953+D954</f>
        <v>937949.77</v>
      </c>
      <c r="E950" s="19" t="n">
        <f aca="false">D950/C950*100</f>
        <v>22.6039181199537</v>
      </c>
      <c r="F950" s="92" t="n">
        <f aca="false">F951+F952+F953+F954</f>
        <v>918660</v>
      </c>
      <c r="G950" s="19" t="n">
        <f aca="false">F950/C950*100</f>
        <v>22.1390484695963</v>
      </c>
      <c r="H950" s="92" t="n">
        <f aca="false">H951+H952+H953+H954</f>
        <v>903408.87</v>
      </c>
      <c r="I950" s="19" t="n">
        <f aca="false">H950/C950*100</f>
        <v>21.7715071525844</v>
      </c>
      <c r="J950" s="85"/>
    </row>
    <row r="951" customFormat="false" ht="16.8" hidden="false" customHeight="false" outlineLevel="0" collapsed="false">
      <c r="A951" s="90"/>
      <c r="B951" s="18" t="s">
        <v>15</v>
      </c>
      <c r="C951" s="22" t="n">
        <f aca="false">C956+C960</f>
        <v>468355.08</v>
      </c>
      <c r="D951" s="22" t="n">
        <f aca="false">D956+D960</f>
        <v>0</v>
      </c>
      <c r="E951" s="22" t="n">
        <v>0</v>
      </c>
      <c r="F951" s="22" t="n">
        <f aca="false">F956+F960</f>
        <v>0</v>
      </c>
      <c r="G951" s="22" t="n">
        <v>0</v>
      </c>
      <c r="H951" s="22" t="n">
        <f aca="false">H956+H960</f>
        <v>0</v>
      </c>
      <c r="I951" s="22" t="n">
        <v>0</v>
      </c>
      <c r="J951" s="85"/>
    </row>
    <row r="952" customFormat="false" ht="16.2" hidden="false" customHeight="false" outlineLevel="0" collapsed="false">
      <c r="A952" s="93"/>
      <c r="B952" s="18" t="s">
        <v>16</v>
      </c>
      <c r="C952" s="22" t="n">
        <f aca="false">C957+C961</f>
        <v>1549235.9</v>
      </c>
      <c r="D952" s="22" t="n">
        <f aca="false">D957+D961</f>
        <v>521747.16</v>
      </c>
      <c r="E952" s="22" t="n">
        <f aca="false">D952/C952*100</f>
        <v>33.6777091209931</v>
      </c>
      <c r="F952" s="22" t="n">
        <f aca="false">F957+F961</f>
        <v>509005.65</v>
      </c>
      <c r="G952" s="22" t="n">
        <f aca="false">F952/C952*100</f>
        <v>32.8552707821966</v>
      </c>
      <c r="H952" s="22" t="n">
        <f aca="false">H957+H961</f>
        <v>501078.42</v>
      </c>
      <c r="I952" s="22" t="n">
        <f aca="false">H952/C952*100</f>
        <v>32.34358434374</v>
      </c>
      <c r="J952" s="85"/>
    </row>
    <row r="953" customFormat="false" ht="15.6" hidden="false" customHeight="false" outlineLevel="0" collapsed="false">
      <c r="A953" s="86"/>
      <c r="B953" s="18" t="s">
        <v>17</v>
      </c>
      <c r="C953" s="22" t="n">
        <f aca="false">C958+C962</f>
        <v>2046975.55</v>
      </c>
      <c r="D953" s="22" t="n">
        <f aca="false">D958+D962</f>
        <v>404612.41</v>
      </c>
      <c r="E953" s="22" t="n">
        <f aca="false">D953/C953*100</f>
        <v>19.7663528516498</v>
      </c>
      <c r="F953" s="22" t="n">
        <f aca="false">F958+F962</f>
        <v>398579.25</v>
      </c>
      <c r="G953" s="22" t="n">
        <f aca="false">F953/C953*100</f>
        <v>19.4716175286021</v>
      </c>
      <c r="H953" s="22" t="n">
        <f aca="false">H958+H962</f>
        <v>391255.35</v>
      </c>
      <c r="I953" s="22" t="n">
        <f aca="false">H953/C953*100</f>
        <v>19.1138262496589</v>
      </c>
      <c r="J953" s="85"/>
    </row>
    <row r="954" customFormat="false" ht="15.6" hidden="false" customHeight="false" outlineLevel="0" collapsed="false">
      <c r="A954" s="86"/>
      <c r="B954" s="18" t="s">
        <v>424</v>
      </c>
      <c r="C954" s="22" t="n">
        <f aca="false">C963</f>
        <v>84934.3</v>
      </c>
      <c r="D954" s="22" t="n">
        <f aca="false">D963</f>
        <v>11590.2</v>
      </c>
      <c r="E954" s="22" t="n">
        <f aca="false">E963</f>
        <v>13.6460770265959</v>
      </c>
      <c r="F954" s="22" t="n">
        <f aca="false">F963</f>
        <v>11075.1</v>
      </c>
      <c r="G954" s="22" t="n">
        <f aca="false">G963</f>
        <v>13.0396082619154</v>
      </c>
      <c r="H954" s="22" t="n">
        <f aca="false">H963</f>
        <v>11075.1</v>
      </c>
      <c r="I954" s="22" t="n">
        <f aca="false">H954/C954*100</f>
        <v>13.0396082619154</v>
      </c>
      <c r="J954" s="85"/>
    </row>
    <row r="955" customFormat="false" ht="31.2" hidden="false" customHeight="false" outlineLevel="0" collapsed="false">
      <c r="A955" s="86"/>
      <c r="B955" s="94" t="s">
        <v>426</v>
      </c>
      <c r="C955" s="19" t="n">
        <f aca="false">SUM(C956:C958)</f>
        <v>839835.08</v>
      </c>
      <c r="D955" s="19" t="n">
        <f aca="false">SUM(D956:D958)</f>
        <v>258462.06</v>
      </c>
      <c r="E955" s="19" t="n">
        <f aca="false">D955/C955*100</f>
        <v>30.7753350812638</v>
      </c>
      <c r="F955" s="19" t="n">
        <f aca="false">SUM(F956:F958)</f>
        <v>245927.26</v>
      </c>
      <c r="G955" s="19" t="n">
        <f aca="false">F955/C955*100</f>
        <v>29.2828039524141</v>
      </c>
      <c r="H955" s="19" t="n">
        <f aca="false">SUM(H956:H958)</f>
        <v>245842</v>
      </c>
      <c r="I955" s="19" t="n">
        <f aca="false">H955/C955*100</f>
        <v>29.2726519592394</v>
      </c>
      <c r="J955" s="85"/>
    </row>
    <row r="956" customFormat="false" ht="15.6" hidden="false" customHeight="false" outlineLevel="0" collapsed="false">
      <c r="A956" s="86"/>
      <c r="B956" s="18" t="s">
        <v>15</v>
      </c>
      <c r="C956" s="22" t="n">
        <f aca="false">C86+C90+C94+C194++C198+C204+C208+C232+C372+C382+C387+C708+C715+C720+C759+C764+C771+C776+C781+C786+C841</f>
        <v>468355.08</v>
      </c>
      <c r="D956" s="22" t="n">
        <f aca="false">D86+D90+D94+D194++D198+D204+D208+D232+D372+D382+D387+D708+D715+D720+D759+D764+D771+D776+D781+D786+D841</f>
        <v>0</v>
      </c>
      <c r="E956" s="22" t="n">
        <v>0</v>
      </c>
      <c r="F956" s="22" t="n">
        <f aca="false">F86+F90+F94+F194++F198+F204+F208+F232+F372+F382+F387+F708+F715+F720+F759+F764+F771+F776+F781+F786+F841</f>
        <v>0</v>
      </c>
      <c r="G956" s="22" t="n">
        <v>0</v>
      </c>
      <c r="H956" s="22" t="n">
        <f aca="false">H86+H90+H94+H194++H198+H204+H208+H232+H372+H382+H387+H708+H715+H720+H759+H764+H771+H776+H781+H786+H841</f>
        <v>0</v>
      </c>
      <c r="I956" s="22" t="n">
        <v>0</v>
      </c>
      <c r="J956" s="85"/>
    </row>
    <row r="957" customFormat="false" ht="15.6" hidden="false" customHeight="false" outlineLevel="0" collapsed="false">
      <c r="A957" s="95"/>
      <c r="B957" s="18" t="s">
        <v>16</v>
      </c>
      <c r="C957" s="22" t="n">
        <f aca="false">C87+C91+C95+C195+C205+C209+C233+C373+C383+C388+C710+C716+C721+C760+C765+C772+C777+C782+C787+C842</f>
        <v>267534.8</v>
      </c>
      <c r="D957" s="22" t="n">
        <f aca="false">D87+D91+D95+D195+D205+D209+D233+D373+D383+D388+D710+D716+D721+D760+D765+D772+D777+D782+D787+D842</f>
        <v>258376.8</v>
      </c>
      <c r="E957" s="22" t="n">
        <f aca="false">D957/C957*100</f>
        <v>96.5768939218375</v>
      </c>
      <c r="F957" s="22" t="n">
        <f aca="false">F87+F91+F95+F195+F205+F209+F233+F373+F383+F388+F710+F716+F721+F760+F765+F772+F777+F782+F787+F842</f>
        <v>245842</v>
      </c>
      <c r="G957" s="22" t="n">
        <f aca="false">F957/C957*100</f>
        <v>91.8915969062716</v>
      </c>
      <c r="H957" s="22" t="n">
        <f aca="false">H87+H91+H95+H195+H205+H209+H233+H373+H383+H388+H710+H716+H721+H760+H765+H772+H777+H782+H787+H842</f>
        <v>245842</v>
      </c>
      <c r="I957" s="22" t="n">
        <f aca="false">H957/C957*100</f>
        <v>91.8915969062716</v>
      </c>
      <c r="J957" s="85"/>
    </row>
    <row r="958" customFormat="false" ht="15.6" hidden="false" customHeight="false" outlineLevel="0" collapsed="false">
      <c r="A958" s="86"/>
      <c r="B958" s="18" t="s">
        <v>17</v>
      </c>
      <c r="C958" s="22" t="n">
        <f aca="false">C88+C92+C96+C196+C201+C206+C210+C234+C374+C389+C712+C717+C722+C727+C761+C767+C773+C778+C783+C788+C843</f>
        <v>103945.2</v>
      </c>
      <c r="D958" s="22" t="n">
        <f aca="false">D88+D92+D96+D196+D201+D206+D210+D234+D374+D389+D712+D717+D722+D727+D761+D767+D773+D778+D783+D788+D843</f>
        <v>85.26</v>
      </c>
      <c r="E958" s="22" t="n">
        <f aca="false">D958/C958*100</f>
        <v>0.0820239895637317</v>
      </c>
      <c r="F958" s="22" t="n">
        <f aca="false">F88+F92+F96+F196+F201+F206+F210+F234+F374+F389+F712+F717+F722+F727+F761+F767+F773+F778+F783+F788+F843</f>
        <v>85.26</v>
      </c>
      <c r="G958" s="22" t="n">
        <f aca="false">F958/C958*100</f>
        <v>0.0820239895637317</v>
      </c>
      <c r="H958" s="22" t="n">
        <f aca="false">H88+H92+H96+H196+H201+H206+H210+H234+H374+H389+H712+H717+H722+H727+H761+H767+H773+H778+H783+H788+H843</f>
        <v>0</v>
      </c>
      <c r="I958" s="22" t="n">
        <f aca="false">H958/C958*100</f>
        <v>0</v>
      </c>
      <c r="J958" s="85"/>
    </row>
    <row r="959" customFormat="false" ht="15.6" hidden="false" customHeight="false" outlineLevel="0" collapsed="false">
      <c r="A959" s="86"/>
      <c r="B959" s="32" t="s">
        <v>427</v>
      </c>
      <c r="C959" s="19" t="n">
        <f aca="false">SUM(C960:C963)</f>
        <v>3309665.75</v>
      </c>
      <c r="D959" s="19" t="n">
        <f aca="false">SUM(D960:D963)</f>
        <v>679487.71</v>
      </c>
      <c r="E959" s="19" t="n">
        <f aca="false">D959/C959*100</f>
        <v>20.5304028057818</v>
      </c>
      <c r="F959" s="19" t="n">
        <f aca="false">SUM(F960:F963)</f>
        <v>672732.74</v>
      </c>
      <c r="G959" s="19" t="n">
        <f aca="false">F959/C959*100</f>
        <v>20.3263045520533</v>
      </c>
      <c r="H959" s="19" t="n">
        <f aca="false">SUM(H960:H963)</f>
        <v>657566.87</v>
      </c>
      <c r="I959" s="22" t="n">
        <f aca="false">H959/C959*100</f>
        <v>19.8680748954785</v>
      </c>
      <c r="J959" s="85"/>
    </row>
    <row r="960" customFormat="false" ht="15.6" hidden="false" customHeight="false" outlineLevel="0" collapsed="false">
      <c r="A960" s="86"/>
      <c r="B960" s="18" t="s">
        <v>15</v>
      </c>
      <c r="C960" s="22" t="n">
        <f aca="false">C8+C98+C102+C106+C112+C116+C120+C124+C148+C152+C156+C160+C168+C172+C212+C216+C220+C228+C257+C262+C272+C276+C280+C289+C293+C297+C301+C305+C318+C336+C341+C346+C351+C397+C402+C407+C412+C417+C422+C427+C437+C442+C447+C527+C609+C666+C676+C681+C691+C730+C735+C796+C801+C806+C811+C816+C821+C826+C831+C836+C846+C876</f>
        <v>0</v>
      </c>
      <c r="D960" s="22" t="n">
        <f aca="false">D8+D98+D102+D106+D112+D116+D120+D124+D148+D152+D156+D160+D168+D172+D212+D216+D220+D228+D257+D262+D272+D276+D280+D289+D293+D297+D301+D305+D318+D336+D341+D346+D351+D397+D402+D407+D412+D417+D422+D427+D437+D442+D447+D527+D609+D666+D676+D681+D691+D730+D735+D796+D801+D806+D811+D816+D821+D826+D831+D836+D846+D876</f>
        <v>0</v>
      </c>
      <c r="E960" s="22" t="n">
        <v>0</v>
      </c>
      <c r="F960" s="22" t="n">
        <f aca="false">F8+F98+F102+F106+F112+F116+F120+F124+F148+F152+F156+F160+F168+F172+F212+F216+F220+F228+F257+F262+F272+F276+F280+F289+F293+F297+F301+F305+F318+F336+F341+F346+F351+F397+F402+F407+F412+F417+F422+F427+F437+F442+F447+F527+F609+F666+F676+F681+F691+F730+F735+F796+F801+F806+F811+F816+F821+F826+F831+F836+F846+F876</f>
        <v>0</v>
      </c>
      <c r="G960" s="22" t="n">
        <v>0</v>
      </c>
      <c r="H960" s="22" t="n">
        <f aca="false">H8+H98+H102+H106+H112+H116+H120+H124+H148+H152+H156+H160+H168+H172+H212+H216+H220+H228+H257+H262+H272+H276+H280+H289+H293+H297+H301+H305+H318+H336+H341+H346+H351+H397+H402+H407+H412+H417+H422+H427+H437+H442+H447+H527+H609+H666+H676+H681+H691+H730+H735+H796+H801+H806+H811+H816+H821+H826+H831+H836+H846+H876</f>
        <v>0</v>
      </c>
      <c r="I960" s="22" t="n">
        <v>0</v>
      </c>
      <c r="J960" s="85"/>
    </row>
    <row r="961" customFormat="false" ht="15.6" hidden="false" customHeight="false" outlineLevel="0" collapsed="false">
      <c r="A961" s="96"/>
      <c r="B961" s="18" t="s">
        <v>16</v>
      </c>
      <c r="C961" s="22" t="n">
        <f aca="false">C9+C99+C103+C108+C113+C117+C121+C125+C149+C153+C157+C161+C165+C169+C173+C213+C217+C221+C225+C229+C258+C263+C273+C277+C281+C290+C294+C298+C302+C306+C310+C319+C337+C342+C347+C352+C398+C403+C408+C413+C418+C423+C428+C438+C443+C448+C528+C610+C667+C677+C682+C692+C697+C731+C736+C797+C802+C807+C812+C817+C822+C827+C832+C837+C847+C877</f>
        <v>1281701.1</v>
      </c>
      <c r="D961" s="22" t="n">
        <f aca="false">D9+D99+D103+D108+D113+D117+D121+D125+D149+D153+D157+D161+D165+D169+D173+D213+D217+D221+D225+D229+D258+D263+D273+D277+D281+D290+D294+D298+D302+D306+D310+D319+D337+D342+D347+D352+D398+D403+D408+D413+D418+D423+D428+D438+D443+D448+D528+D610+D667+D677+D682+D692+D697+D731+D736+D797+D802+D807+D812+D817+D822+D827+D832+D837+D847+D877</f>
        <v>263370.36</v>
      </c>
      <c r="E961" s="22" t="n">
        <f aca="false">D961/C961*100</f>
        <v>20.5485007385887</v>
      </c>
      <c r="F961" s="22" t="n">
        <f aca="false">F9+F99+F103+F108+F113+F117+F121+F125+F149+F153+F157+F161+F165+F169+F173+F213+F217+F221+F225+F229+F258+F263+F273+F277+F281+F290+F294+F298+F302+F306+F310+F319+F337+F342+F347+F352+F398+F403+F408+F413+F418+F423+F428+F438+F443+F448+F528+F610+F667+F677+F682+F692+F697+F731+F736+F797+F802+F807+F812+F817+F822+F827+F832+F837+F847+F877</f>
        <v>263163.65</v>
      </c>
      <c r="G961" s="22" t="n">
        <f aca="false">F961/C961*100</f>
        <v>20.5323729534132</v>
      </c>
      <c r="H961" s="22" t="n">
        <f aca="false">H9+H99+H103+H108+H113+H117+H121+H125+H149+H153+H157+H161+H165+H169+H173+H213+H217+H221+H225+H229+H258+H263+H273+H277+H281+H290+H294+H298+H302+H306+H310+H319+H337+H342+H347+H352+H398+H403+H408+H413+H418+H423+H428+H438+H443+H448+H528+H610+H667+H677+H682+H692+H697+H731+H736+H797+H802+H807+H812+H817+H822+H827+H832+H837+H847+H877</f>
        <v>255236.42</v>
      </c>
      <c r="I961" s="22" t="n">
        <f aca="false">H961/C961*100</f>
        <v>19.913880077032</v>
      </c>
      <c r="J961" s="97"/>
    </row>
    <row r="962" customFormat="false" ht="15.6" hidden="false" customHeight="false" outlineLevel="0" collapsed="false">
      <c r="A962" s="86"/>
      <c r="B962" s="18" t="s">
        <v>17</v>
      </c>
      <c r="C962" s="22" t="n">
        <f aca="false">C10+C100+C104+C110+C114+C118+C122+C126+C150+C154+C158+C162+C166+C170+C174+C214+C218+C222+C226+C230+C259+C274+C291+C295+C299+C303+C307+C311+C320+C353+C354+C419+C424+C429+C439+C444+C449+C529+C611+C668+C678+C683+C693+C698+C732+C742+C798+C803+C808+C813+C818+C823+C828+C833+C838+C848+C878</f>
        <v>1943030.35</v>
      </c>
      <c r="D962" s="22" t="n">
        <f aca="false">D10+D100+D104+D110+D114+D118+D122+D126+D150+D154+D158+D162+D166+D170+D174+D214+D218+D222+D226+D230+D259+D274+D282+D291+D295+D299+D303+D307+D311+D320+D353+D354+D419+D424+D429+D439+D444+D449+D529+D611+D668+D678+D683+D693+D698+D732+D742+D798+D803+D808+D813+D818+D823+D828+D833+D838+D848+D878</f>
        <v>404527.15</v>
      </c>
      <c r="E962" s="22" t="n">
        <f aca="false">D962/C962*100</f>
        <v>20.8193943033365</v>
      </c>
      <c r="F962" s="22" t="n">
        <f aca="false">F10+F100+F104+F110+F114+F118+F122+F126+F150+F154+F158+F162+F166+F170+F174+F214+F218+F222+F226+F230+F259+F274+F282+F291+F295+F299+F303+F307+F311+F320+F353+F354+F419+F424+F429+F439+F444+F449+F529+F611+F668+F678+F683+F693+F698+F732+F742+F798+F803+F808+F813+F818+F823+F828+F833+F838+F848+F878</f>
        <v>398493.99</v>
      </c>
      <c r="G962" s="22" t="n">
        <f aca="false">F962/C962*100</f>
        <v>20.5088916907551</v>
      </c>
      <c r="H962" s="22" t="n">
        <f aca="false">H10+H100+H104+H110+H114+H118+H122+H126+H150+H154+H158+H162+H166+H170+H174+H214+H218+H222+H226+H230+H259+H274+H282+H291+H295+H299+H303+H307+H311+H320+H353+H354+H419+H424+H429+H439+H444+H449+H529+H611+H668+H678+H683+H693+H698+H732+H742+H798+H803+H808+H813+H818+H823+H828+H833+H838+H848+H878</f>
        <v>391255.35</v>
      </c>
      <c r="I962" s="22" t="n">
        <f aca="false">H962/C962*100</f>
        <v>20.1363478444894</v>
      </c>
      <c r="J962" s="33"/>
    </row>
    <row r="963" customFormat="false" ht="15.6" hidden="false" customHeight="false" outlineLevel="0" collapsed="false">
      <c r="A963" s="86"/>
      <c r="B963" s="18" t="s">
        <v>18</v>
      </c>
      <c r="C963" s="22" t="n">
        <f aca="false">C11+C75+C181+C327+C450+C530+C612+C659+C750+C849+C879</f>
        <v>84934.3</v>
      </c>
      <c r="D963" s="22" t="n">
        <f aca="false">D11+D75+D181+D327+D450+D530+D612+D659+D750+D849+D879</f>
        <v>11590.2</v>
      </c>
      <c r="E963" s="22" t="n">
        <f aca="false">D963/C963*100</f>
        <v>13.6460770265959</v>
      </c>
      <c r="F963" s="22" t="n">
        <f aca="false">F11+F75+F181+F327+F450+F530+F612+F659+F750+F849+F879</f>
        <v>11075.1</v>
      </c>
      <c r="G963" s="22" t="n">
        <f aca="false">F963/C963*100</f>
        <v>13.0396082619154</v>
      </c>
      <c r="H963" s="22" t="n">
        <f aca="false">H11+H75+H181+H327+H450+H530+H612+H659+H750+H849+H879</f>
        <v>11075.1</v>
      </c>
      <c r="I963" s="22" t="n">
        <f aca="false">H963/C963*100</f>
        <v>13.0396082619154</v>
      </c>
      <c r="J963" s="33"/>
    </row>
    <row r="964" customFormat="false" ht="16.2" hidden="false" customHeight="false" outlineLevel="0" collapsed="false">
      <c r="A964" s="86"/>
      <c r="B964" s="91" t="s">
        <v>428</v>
      </c>
      <c r="C964" s="92" t="n">
        <f aca="false">C966+C967+C968</f>
        <v>101242.5</v>
      </c>
      <c r="D964" s="92" t="n">
        <f aca="false">D966+D967+D968</f>
        <v>36158</v>
      </c>
      <c r="E964" s="19" t="n">
        <f aca="false">D964/C964*100</f>
        <v>35.7142504383041</v>
      </c>
      <c r="F964" s="92" t="n">
        <f aca="false">F966+F967+F968</f>
        <v>36158</v>
      </c>
      <c r="G964" s="19" t="n">
        <f aca="false">F964/C964*100</f>
        <v>35.7142504383041</v>
      </c>
      <c r="H964" s="92" t="n">
        <f aca="false">H966+H967+H968</f>
        <v>7000</v>
      </c>
      <c r="I964" s="19" t="n">
        <f aca="false">H964/C964*100</f>
        <v>6.91409240190632</v>
      </c>
      <c r="J964" s="33"/>
    </row>
    <row r="965" customFormat="false" ht="16.2" hidden="false" customHeight="false" outlineLevel="0" collapsed="false">
      <c r="A965" s="86"/>
      <c r="B965" s="91" t="s">
        <v>429</v>
      </c>
      <c r="C965" s="92"/>
      <c r="D965" s="92"/>
      <c r="E965" s="19"/>
      <c r="F965" s="92"/>
      <c r="G965" s="19"/>
      <c r="H965" s="92"/>
      <c r="I965" s="22"/>
      <c r="J965" s="33"/>
    </row>
    <row r="966" customFormat="false" ht="20.25" hidden="false" customHeight="true" outlineLevel="0" collapsed="false">
      <c r="A966" s="86"/>
      <c r="B966" s="42" t="s">
        <v>430</v>
      </c>
      <c r="C966" s="22" t="n">
        <v>0</v>
      </c>
      <c r="D966" s="22" t="n">
        <v>0</v>
      </c>
      <c r="E966" s="22" t="n">
        <v>0</v>
      </c>
      <c r="F966" s="22" t="n">
        <v>0</v>
      </c>
      <c r="G966" s="22" t="n">
        <v>0</v>
      </c>
      <c r="H966" s="22" t="n">
        <v>0</v>
      </c>
      <c r="I966" s="22" t="n">
        <v>0</v>
      </c>
      <c r="J966" s="33"/>
    </row>
    <row r="967" customFormat="false" ht="16.2" hidden="false" customHeight="false" outlineLevel="0" collapsed="false">
      <c r="A967" s="93"/>
      <c r="B967" s="18" t="s">
        <v>16</v>
      </c>
      <c r="C967" s="22" t="n">
        <f aca="false">C71+C657</f>
        <v>78520.7</v>
      </c>
      <c r="D967" s="22" t="n">
        <f aca="false">D71+D657</f>
        <v>29158</v>
      </c>
      <c r="E967" s="22" t="n">
        <f aca="false">D967/C967*100</f>
        <v>37.1341569802613</v>
      </c>
      <c r="F967" s="22" t="n">
        <f aca="false">F71+F657</f>
        <v>29158</v>
      </c>
      <c r="G967" s="22" t="n">
        <f aca="false">F967/C967*100</f>
        <v>37.1341569802613</v>
      </c>
      <c r="H967" s="22" t="n">
        <f aca="false">H71+H657</f>
        <v>0</v>
      </c>
      <c r="I967" s="22" t="n">
        <f aca="false">H967/C967*100</f>
        <v>0</v>
      </c>
      <c r="J967" s="33"/>
    </row>
    <row r="968" customFormat="false" ht="15.6" hidden="false" customHeight="false" outlineLevel="0" collapsed="false">
      <c r="A968" s="86"/>
      <c r="B968" s="18" t="s">
        <v>17</v>
      </c>
      <c r="C968" s="22" t="n">
        <f aca="false">C74+C180+C326+C749</f>
        <v>22721.8</v>
      </c>
      <c r="D968" s="22" t="n">
        <f aca="false">D74+D180+D326+D749</f>
        <v>7000</v>
      </c>
      <c r="E968" s="22" t="n">
        <f aca="false">D968/C968*100</f>
        <v>30.8074184263571</v>
      </c>
      <c r="F968" s="22" t="n">
        <f aca="false">F74+F180+F326+F749</f>
        <v>7000</v>
      </c>
      <c r="G968" s="22" t="n">
        <f aca="false">F968/C968*100</f>
        <v>30.8074184263571</v>
      </c>
      <c r="H968" s="22" t="n">
        <f aca="false">H74+H180+H326+H749</f>
        <v>7000</v>
      </c>
      <c r="I968" s="22" t="n">
        <f aca="false">H968/C968*100</f>
        <v>30.8074184263571</v>
      </c>
      <c r="J968" s="33"/>
    </row>
    <row r="969" customFormat="false" ht="16.2" hidden="false" customHeight="false" outlineLevel="0" collapsed="false">
      <c r="A969" s="86"/>
      <c r="B969" s="91" t="s">
        <v>431</v>
      </c>
      <c r="C969" s="92"/>
      <c r="D969" s="92"/>
      <c r="E969" s="19"/>
      <c r="F969" s="92"/>
      <c r="G969" s="19"/>
      <c r="H969" s="92"/>
      <c r="I969" s="22"/>
      <c r="J969" s="33"/>
    </row>
    <row r="970" customFormat="false" ht="16.2" hidden="false" customHeight="false" outlineLevel="0" collapsed="false">
      <c r="A970" s="86"/>
      <c r="B970" s="91" t="s">
        <v>432</v>
      </c>
      <c r="C970" s="92"/>
      <c r="D970" s="92"/>
      <c r="E970" s="19"/>
      <c r="F970" s="92"/>
      <c r="G970" s="19"/>
      <c r="H970" s="92"/>
      <c r="I970" s="22"/>
      <c r="J970" s="33"/>
    </row>
    <row r="971" customFormat="false" ht="20.25" hidden="false" customHeight="true" outlineLevel="0" collapsed="false">
      <c r="A971" s="86"/>
      <c r="B971" s="42" t="s">
        <v>430</v>
      </c>
      <c r="C971" s="22" t="n">
        <f aca="false">C236</f>
        <v>98793.9</v>
      </c>
      <c r="D971" s="22" t="n">
        <f aca="false">D236</f>
        <v>98793.9</v>
      </c>
      <c r="E971" s="22" t="n">
        <f aca="false">D971/C971*100</f>
        <v>100</v>
      </c>
      <c r="F971" s="22" t="n">
        <f aca="false">F236</f>
        <v>0</v>
      </c>
      <c r="G971" s="22" t="n">
        <f aca="false">F971/C971*100</f>
        <v>0</v>
      </c>
      <c r="H971" s="22" t="n">
        <f aca="false">H236</f>
        <v>0</v>
      </c>
      <c r="I971" s="22" t="n">
        <f aca="false">H971/C971*100</f>
        <v>0</v>
      </c>
      <c r="J971" s="33"/>
    </row>
    <row r="972" customFormat="false" ht="16.2" hidden="false" customHeight="false" outlineLevel="0" collapsed="false">
      <c r="A972" s="93"/>
      <c r="B972" s="18" t="s">
        <v>16</v>
      </c>
      <c r="C972" s="22" t="n">
        <v>0</v>
      </c>
      <c r="D972" s="22" t="n">
        <v>0</v>
      </c>
      <c r="E972" s="22" t="n">
        <v>0</v>
      </c>
      <c r="F972" s="22" t="n">
        <v>0</v>
      </c>
      <c r="G972" s="22" t="n">
        <v>0</v>
      </c>
      <c r="H972" s="22" t="n">
        <v>0</v>
      </c>
      <c r="I972" s="22" t="n">
        <v>0</v>
      </c>
      <c r="J972" s="33"/>
    </row>
    <row r="973" customFormat="false" ht="15.6" hidden="false" customHeight="false" outlineLevel="0" collapsed="false">
      <c r="A973" s="86"/>
      <c r="B973" s="18" t="s">
        <v>17</v>
      </c>
      <c r="C973" s="22" t="n">
        <v>0</v>
      </c>
      <c r="D973" s="22" t="n">
        <v>0</v>
      </c>
      <c r="E973" s="22" t="n">
        <v>0</v>
      </c>
      <c r="F973" s="22" t="n">
        <v>0</v>
      </c>
      <c r="G973" s="22" t="n">
        <v>0</v>
      </c>
      <c r="H973" s="22" t="n">
        <v>0</v>
      </c>
      <c r="I973" s="22" t="n">
        <v>0</v>
      </c>
      <c r="J973" s="33"/>
    </row>
  </sheetData>
  <mergeCells count="207">
    <mergeCell ref="A1:J1"/>
    <mergeCell ref="A2:J2"/>
    <mergeCell ref="A4:A5"/>
    <mergeCell ref="B4:B5"/>
    <mergeCell ref="C4:C5"/>
    <mergeCell ref="D4:E4"/>
    <mergeCell ref="F4:G4"/>
    <mergeCell ref="H4:I4"/>
    <mergeCell ref="J4:J5"/>
    <mergeCell ref="A7:A11"/>
    <mergeCell ref="J7:J11"/>
    <mergeCell ref="A12:A16"/>
    <mergeCell ref="J12:J16"/>
    <mergeCell ref="A17:A21"/>
    <mergeCell ref="A22:A26"/>
    <mergeCell ref="A27:A31"/>
    <mergeCell ref="J27:J31"/>
    <mergeCell ref="A32:A36"/>
    <mergeCell ref="A37:A41"/>
    <mergeCell ref="J37:J41"/>
    <mergeCell ref="A42:A46"/>
    <mergeCell ref="A47:A51"/>
    <mergeCell ref="A52:A56"/>
    <mergeCell ref="A57:A61"/>
    <mergeCell ref="A62:A66"/>
    <mergeCell ref="A67:A75"/>
    <mergeCell ref="J67:J75"/>
    <mergeCell ref="A76:A84"/>
    <mergeCell ref="A85:A88"/>
    <mergeCell ref="A89:A92"/>
    <mergeCell ref="A93:A96"/>
    <mergeCell ref="A97:A100"/>
    <mergeCell ref="A101:A104"/>
    <mergeCell ref="A105:A110"/>
    <mergeCell ref="A111:A114"/>
    <mergeCell ref="J111:J118"/>
    <mergeCell ref="A115:A118"/>
    <mergeCell ref="A119:A122"/>
    <mergeCell ref="A123:A126"/>
    <mergeCell ref="A127:A131"/>
    <mergeCell ref="A132:A136"/>
    <mergeCell ref="A137:A141"/>
    <mergeCell ref="A142:A146"/>
    <mergeCell ref="A147:A150"/>
    <mergeCell ref="A151:A154"/>
    <mergeCell ref="A155:A158"/>
    <mergeCell ref="A159:A162"/>
    <mergeCell ref="A163:A166"/>
    <mergeCell ref="A167:A170"/>
    <mergeCell ref="A171:A174"/>
    <mergeCell ref="A175:A181"/>
    <mergeCell ref="J175:J181"/>
    <mergeCell ref="A184:A190"/>
    <mergeCell ref="A193:A196"/>
    <mergeCell ref="A197:A200"/>
    <mergeCell ref="A203:A206"/>
    <mergeCell ref="A207:A210"/>
    <mergeCell ref="A211:A214"/>
    <mergeCell ref="A215:A218"/>
    <mergeCell ref="A219:A222"/>
    <mergeCell ref="A223:A226"/>
    <mergeCell ref="A227:A230"/>
    <mergeCell ref="A231:A234"/>
    <mergeCell ref="A235:A238"/>
    <mergeCell ref="A239:A242"/>
    <mergeCell ref="A243:A246"/>
    <mergeCell ref="A247:A250"/>
    <mergeCell ref="A251:A255"/>
    <mergeCell ref="A256:A260"/>
    <mergeCell ref="A261:A265"/>
    <mergeCell ref="A266:A270"/>
    <mergeCell ref="A271:A274"/>
    <mergeCell ref="A275:A278"/>
    <mergeCell ref="A283:A287"/>
    <mergeCell ref="A288:A291"/>
    <mergeCell ref="A292:A295"/>
    <mergeCell ref="A296:A299"/>
    <mergeCell ref="A300:A303"/>
    <mergeCell ref="A304:A307"/>
    <mergeCell ref="A308:A311"/>
    <mergeCell ref="A312:A316"/>
    <mergeCell ref="A317:A320"/>
    <mergeCell ref="A321:A327"/>
    <mergeCell ref="A328:A334"/>
    <mergeCell ref="A335:A339"/>
    <mergeCell ref="A345:A349"/>
    <mergeCell ref="A350:A355"/>
    <mergeCell ref="A356:A360"/>
    <mergeCell ref="A361:A365"/>
    <mergeCell ref="A366:A370"/>
    <mergeCell ref="A371:A375"/>
    <mergeCell ref="A376:A380"/>
    <mergeCell ref="A381:A385"/>
    <mergeCell ref="A386:A390"/>
    <mergeCell ref="A391:A395"/>
    <mergeCell ref="A396:A400"/>
    <mergeCell ref="A401:A405"/>
    <mergeCell ref="A406:A410"/>
    <mergeCell ref="A411:A415"/>
    <mergeCell ref="A416:A420"/>
    <mergeCell ref="A421:A425"/>
    <mergeCell ref="A426:A430"/>
    <mergeCell ref="A431:A435"/>
    <mergeCell ref="A436:A440"/>
    <mergeCell ref="A441:A445"/>
    <mergeCell ref="A446:A450"/>
    <mergeCell ref="A451:A455"/>
    <mergeCell ref="A456:A460"/>
    <mergeCell ref="A461:A465"/>
    <mergeCell ref="A466:A470"/>
    <mergeCell ref="A471:A475"/>
    <mergeCell ref="A476:A480"/>
    <mergeCell ref="A481:A485"/>
    <mergeCell ref="A486:A490"/>
    <mergeCell ref="A491:A495"/>
    <mergeCell ref="A496:A500"/>
    <mergeCell ref="A501:A505"/>
    <mergeCell ref="A506:A510"/>
    <mergeCell ref="A511:A515"/>
    <mergeCell ref="A516:A520"/>
    <mergeCell ref="A521:A525"/>
    <mergeCell ref="A526:A530"/>
    <mergeCell ref="A531:A534"/>
    <mergeCell ref="A535:A538"/>
    <mergeCell ref="A539:A542"/>
    <mergeCell ref="A543:A547"/>
    <mergeCell ref="A548:A552"/>
    <mergeCell ref="A553:A557"/>
    <mergeCell ref="A558:A562"/>
    <mergeCell ref="A563:A567"/>
    <mergeCell ref="A568:A572"/>
    <mergeCell ref="A573:A577"/>
    <mergeCell ref="A578:A582"/>
    <mergeCell ref="A583:A587"/>
    <mergeCell ref="A588:A592"/>
    <mergeCell ref="A593:A597"/>
    <mergeCell ref="A598:A602"/>
    <mergeCell ref="A603:A607"/>
    <mergeCell ref="A608:A612"/>
    <mergeCell ref="A613:A617"/>
    <mergeCell ref="A618:A622"/>
    <mergeCell ref="A623:A627"/>
    <mergeCell ref="A628:A632"/>
    <mergeCell ref="A633:A637"/>
    <mergeCell ref="J633:J642"/>
    <mergeCell ref="A638:A642"/>
    <mergeCell ref="A643:A647"/>
    <mergeCell ref="J643:J652"/>
    <mergeCell ref="A648:A652"/>
    <mergeCell ref="A653:A659"/>
    <mergeCell ref="A660:A664"/>
    <mergeCell ref="A665:A669"/>
    <mergeCell ref="A670:A674"/>
    <mergeCell ref="A675:A679"/>
    <mergeCell ref="A680:A684"/>
    <mergeCell ref="A685:A689"/>
    <mergeCell ref="A690:A694"/>
    <mergeCell ref="A695:A699"/>
    <mergeCell ref="A700:A706"/>
    <mergeCell ref="A707:A713"/>
    <mergeCell ref="A714:A718"/>
    <mergeCell ref="A719:A723"/>
    <mergeCell ref="A724:A728"/>
    <mergeCell ref="A729:A733"/>
    <mergeCell ref="A734:A738"/>
    <mergeCell ref="A739:A743"/>
    <mergeCell ref="A744:A750"/>
    <mergeCell ref="A751:A757"/>
    <mergeCell ref="A758:A762"/>
    <mergeCell ref="A763:A769"/>
    <mergeCell ref="A770:A774"/>
    <mergeCell ref="A775:A779"/>
    <mergeCell ref="A780:A784"/>
    <mergeCell ref="A785:A789"/>
    <mergeCell ref="A790:A794"/>
    <mergeCell ref="A795:A799"/>
    <mergeCell ref="A800:A804"/>
    <mergeCell ref="A805:A809"/>
    <mergeCell ref="A810:A814"/>
    <mergeCell ref="A815:A819"/>
    <mergeCell ref="A820:A824"/>
    <mergeCell ref="A825:A829"/>
    <mergeCell ref="A830:A834"/>
    <mergeCell ref="A835:A839"/>
    <mergeCell ref="A840:A844"/>
    <mergeCell ref="A845:A849"/>
    <mergeCell ref="A850:A854"/>
    <mergeCell ref="A855:A859"/>
    <mergeCell ref="A860:A864"/>
    <mergeCell ref="A865:A869"/>
    <mergeCell ref="A870:A874"/>
    <mergeCell ref="A875:A879"/>
    <mergeCell ref="A880:A884"/>
    <mergeCell ref="A885:A889"/>
    <mergeCell ref="A890:A894"/>
    <mergeCell ref="A895:A899"/>
    <mergeCell ref="A900:A904"/>
    <mergeCell ref="A905:A909"/>
    <mergeCell ref="A910:A914"/>
    <mergeCell ref="A915:A919"/>
    <mergeCell ref="A920:A924"/>
    <mergeCell ref="A925:A929"/>
    <mergeCell ref="A930:A934"/>
    <mergeCell ref="A935:A939"/>
    <mergeCell ref="A940:A944"/>
    <mergeCell ref="J940:J944"/>
    <mergeCell ref="A945:B945"/>
  </mergeCells>
  <printOptions headings="false" gridLines="false" gridLinesSet="true" horizontalCentered="false" verticalCentered="false"/>
  <pageMargins left="0.590277777777778" right="0.236111111111111" top="0.747916666666667" bottom="0.39375" header="0.511811023622047" footer="0.236111111111111"/>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19" manualBreakCount="19">
    <brk id="31" man="true" max="16383" min="0"/>
    <brk id="55" man="true" max="16383" min="0"/>
    <brk id="66" man="true" max="16383" min="0"/>
    <brk id="93" man="true" max="16383" min="0"/>
    <brk id="120" man="true" max="16383" min="0"/>
    <brk id="154" man="true" max="16383" min="0"/>
    <brk id="172" man="true" max="16383" min="0"/>
    <brk id="480" man="true" max="16383" min="0"/>
    <brk id="515" man="true" max="16383" min="0"/>
    <brk id="582" man="true" max="16383" min="0"/>
    <brk id="607" man="true" max="16383" min="0"/>
    <brk id="642" man="true" max="16383" min="0"/>
    <brk id="669" man="true" max="16383" min="0"/>
    <brk id="679" man="true" max="16383" min="0"/>
    <brk id="713" man="true" max="16383" min="0"/>
    <brk id="743" man="true" max="16383" min="0"/>
    <brk id="844" man="true" max="16383" min="0"/>
    <brk id="874" man="true" max="16383" min="0"/>
    <brk id="9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аженова Александра Александровна</cp:lastModifiedBy>
  <cp:lastPrinted>2015-04-17T06:57:01Z</cp:lastPrinted>
  <dcterms:modified xsi:type="dcterms:W3CDTF">2018-12-14T04:28:06Z</dcterms:modified>
  <cp:revision>0</cp:revision>
  <dc:subject/>
  <dc:title/>
</cp:coreProperties>
</file>