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J$1083</definedName>
    <definedName function="false" hidden="false" localSheetId="0" name="_xlnm.Print_Titles" vbProcedure="false">Лист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87">
  <si>
    <t xml:space="preserve">Информация о ходе выполнения муниципальных программ в городе Благовещенске</t>
  </si>
  <si>
    <t xml:space="preserve">за январь-июнь 2015 года</t>
  </si>
  <si>
    <t xml:space="preserve">Статус</t>
  </si>
  <si>
    <t xml:space="preserve">Наименование программ и мероприятий, источники финансирования</t>
  </si>
  <si>
    <t xml:space="preserve">Лимит бюджетных ассигнований, объем внебюджетных средств тыс.руб. </t>
  </si>
  <si>
    <t xml:space="preserve">Профинансировано на лицевой счет</t>
  </si>
  <si>
    <t xml:space="preserve">Кассовое исполнение</t>
  </si>
  <si>
    <t xml:space="preserve">Освоение (выполнение)</t>
  </si>
  <si>
    <t xml:space="preserve">Результат</t>
  </si>
  <si>
    <t xml:space="preserve">тыс.руб.</t>
  </si>
  <si>
    <t xml:space="preserve">% финансирования от лимита  </t>
  </si>
  <si>
    <t xml:space="preserve">% исполнения от лимита  </t>
  </si>
  <si>
    <t xml:space="preserve">% освоения от лимита  </t>
  </si>
  <si>
    <t xml:space="preserve">Муниципальная программа 1.</t>
  </si>
  <si>
    <t xml:space="preserve">Обеспечение доступным и комфортным жильем населения города Благовещенска на 2015-2020 годы</t>
  </si>
  <si>
    <t xml:space="preserve">федеральный бюджет</t>
  </si>
  <si>
    <t xml:space="preserve">областной бюджет</t>
  </si>
  <si>
    <t xml:space="preserve">городской бюджет</t>
  </si>
  <si>
    <t xml:space="preserve">внебюджетные средства </t>
  </si>
  <si>
    <t xml:space="preserve">Подпрограмма 1.</t>
  </si>
  <si>
    <t xml:space="preserve">Переселение граждан из аварийного жилищного фонда на территории города Благовещенска</t>
  </si>
  <si>
    <t xml:space="preserve">Основное мероприятие 1.1.</t>
  </si>
  <si>
    <t xml:space="preserve">Обеспечение мероприятий по переселению граждан из аварийного жилищного фонда</t>
  </si>
  <si>
    <t xml:space="preserve">Мероприятие будет реализовано после доведения  средств  федерального и областного бюджетов на 2015 год Правительством АО в бюджет города</t>
  </si>
  <si>
    <t xml:space="preserve">внебюджетные источники</t>
  </si>
  <si>
    <t xml:space="preserve">Мероприятие 1.1.1.</t>
  </si>
  <si>
    <t xml:space="preserve">Строительство многоквартирных домов и (или) приобретение квартир для переселяемых граждан</t>
  </si>
  <si>
    <t xml:space="preserve">Подпрограмма 2.</t>
  </si>
  <si>
    <t xml:space="preserve">Улучшение жилищных условий работников муниципальных организаций  города Благовещенска</t>
  </si>
  <si>
    <t xml:space="preserve"> федеральный бюджет</t>
  </si>
  <si>
    <t xml:space="preserve">Основное мероприятие 2.1.</t>
  </si>
  <si>
    <t xml:space="preserve">Предоставление работникам муниципальных организаций социальной выплаты за счет средств городского бюджета на компенсацию части стоимости приобретенного (приобретаемого), построенного жилья</t>
  </si>
  <si>
    <t xml:space="preserve">Произведена единовременная выплата 3 работникам муниципальных организаций, ежемесячные выплаты получили 10 работников муниципальных организаций </t>
  </si>
  <si>
    <t xml:space="preserve">Подпрограмма 3.</t>
  </si>
  <si>
    <t xml:space="preserve">Обеспечение жильем молодых семей</t>
  </si>
  <si>
    <t xml:space="preserve">Основное мероприятие 3.1.</t>
  </si>
  <si>
    <t xml:space="preserve">Предоставление молодым семьям социальных выплат на приобретение (строительство) жилья</t>
  </si>
  <si>
    <t xml:space="preserve">Предоставлена социальная выплата молодой семье при рождении ребенка для компенсации расходов на приобретение жилья за свет средств областного бюджета. Федеральные средства в размере 14,3 тыс.руб. - средства по программе 2014 года (по 1 выданному свидетельству)</t>
  </si>
  <si>
    <t xml:space="preserve">Подпрограмма 4.</t>
  </si>
  <si>
    <t xml:space="preserve">Обеспечение реализации муниципальной программы «Обеспечение доступным и комфортным жильем населения города Благовещенска на 2015-2020 годы»</t>
  </si>
  <si>
    <t xml:space="preserve">Основное мероприятие 4.1.</t>
  </si>
  <si>
    <t xml:space="preserve">Финансирование  расходов на реализацию мероприятий программы и обеспечение деятельности учреждения, осуществляющего функции в жилищной сфере</t>
  </si>
  <si>
    <t xml:space="preserve">Мероприятие 4.1.1.</t>
  </si>
  <si>
    <t xml:space="preserve">Расходы на обеспечение деятельности(оказание услуг, выполнение работ) муниципальных организаций</t>
  </si>
  <si>
    <t xml:space="preserve">Выплачены заработная плата и начисления на оплату труда за январь-июнь 2015 года.</t>
  </si>
  <si>
    <t xml:space="preserve">Мероприятие 4.1.2.</t>
  </si>
  <si>
    <t xml:space="preserve">Содержание муниципального жилья </t>
  </si>
  <si>
    <t xml:space="preserve">Оплата коммунальных услуг за январь-июнь 2015 года</t>
  </si>
  <si>
    <t xml:space="preserve">Муниципальная программа 2.</t>
  </si>
  <si>
    <t xml:space="preserve">Развитие транспортной системы города Благовещенска  на 2015-2020 годы</t>
  </si>
  <si>
    <t xml:space="preserve">областной бюджет, в том числе:</t>
  </si>
  <si>
    <t xml:space="preserve">по программе 2015 года</t>
  </si>
  <si>
    <t xml:space="preserve">кредиторская задолженность за 2014 год</t>
  </si>
  <si>
    <t xml:space="preserve">городской бюджет, в том числе:</t>
  </si>
  <si>
    <t xml:space="preserve">Осуществление дорожной деятельности в отношении автомобильных дорог общего пользования местного значения </t>
  </si>
  <si>
    <t xml:space="preserve">Основное мероприятие 1.1</t>
  </si>
  <si>
    <t xml:space="preserve">Магистральные улицы Северного планировочного района г.Благовещенска, Амурская область (ул.Шафира от ул.Муравьева-Амурского до ул.50 лет Октября) (проектные работы)</t>
  </si>
  <si>
    <t xml:space="preserve">Финансирование мероприятий  планируется на III - IV кварталы 2015 года в соответствии с планом графиком</t>
  </si>
  <si>
    <t xml:space="preserve">Основное мероприятие 1.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проектные работы)</t>
  </si>
  <si>
    <t xml:space="preserve">85,26 тыс.руб. выделено из бюджета на оплату кредиторской задолженности, сложившейся в 2014 году по изготовлению ПД на ул. Придорожная от ул. Центральная до ул. Энтузиастов, ул. Энтузиастов от   ул. Придорожная до ул. Театральная, ул. Ромашковая от ул. Центральная до ул. Березовая
</t>
  </si>
  <si>
    <t xml:space="preserve">Основное мероприятие 1.3</t>
  </si>
  <si>
    <t xml:space="preserve">Строительство дорог в Северном планировочном районе 4 км.Новотроицкого шоссе с обеспечением инженерной инфраструктурой земельных участков, предоставляемых многодетным семьям (проектные работы)</t>
  </si>
  <si>
    <t xml:space="preserve">Финансирование мероприятий планируется на IV квартал 2015 года в соответствии с планом графиком</t>
  </si>
  <si>
    <t xml:space="preserve">Основное мероприятие 1.4</t>
  </si>
  <si>
    <t xml:space="preserve">Капитальный ремонт перекрестка ул.Мухина и ул.Игнатьевское шоссе (проектные работы)</t>
  </si>
  <si>
    <t xml:space="preserve">Заключен муниципальный контракт на выполнение проектно-изыскательских работ (с получением заключения госэкспертизы). 
Проектировщик - ООО «Амурдорпроект», выдача ПД – 01.07.2015</t>
  </si>
  <si>
    <t xml:space="preserve">Основное мероприятие 1.5</t>
  </si>
  <si>
    <t xml:space="preserve">Капитальный ремонт ул.Мухина от ул.Пролетарская до ул.Зейская (проектные работы)</t>
  </si>
  <si>
    <t xml:space="preserve">По данным ООО «Гидростройпроект»  ПД направлена на госэкспертизу 20.06.2015</t>
  </si>
  <si>
    <t xml:space="preserve">Основное мероприятие 1.6</t>
  </si>
  <si>
    <t xml:space="preserve">Ремонт улично-дорожной сети города Благовещенска</t>
  </si>
  <si>
    <t xml:space="preserve">Муниципальный контракт с ООО «САР-холдинг» от 20.05.2015 № 163731</t>
  </si>
  <si>
    <t xml:space="preserve">Основное мероприятие 1.7</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Содержание автомобильных дорог общей протяженностью 411,0 км. </t>
  </si>
  <si>
    <t xml:space="preserve">Основное мероприятие 1.8.</t>
  </si>
  <si>
    <t xml:space="preserve">Субсидии юридическим лицам на возмещение затрат, связанных с выполнением работ по содержанию и ремонту улично-дорожной сети города Благовещенска</t>
  </si>
  <si>
    <t xml:space="preserve">Основное мероприятие 1.9.</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Выполнение мероприятий по содержанию 130 светофорных объектов</t>
  </si>
  <si>
    <t xml:space="preserve">Основное мероприятие 1.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Финансирование мероприятий  планируется на III  квартал 2015 года в соответствии с планом графиком</t>
  </si>
  <si>
    <t xml:space="preserve">Основное мероприятие 1.11</t>
  </si>
  <si>
    <t xml:space="preserve">Магистральные улицы Северного планировочного района г.Благовещенска, Амурская область (ул.Шафира, ул.Муравьева-Амурского, ул.Зеленая) (в т.ч. проектные работы)</t>
  </si>
  <si>
    <t xml:space="preserve">Кредиторская задолженность за 2014 год. Для обеспечения безопасности дорожного движения необходимо выполнить наружное освещение улиц, не предусмотренное ПД. Аукцион на выполнение работ по завершению строительства объектаразмещен 19.06.2015 на электронной площадке РТС-тендер. Срок начала аукциона – 24.07.2015</t>
  </si>
  <si>
    <t xml:space="preserve">Основное мероприятие 1.12</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Центральная</t>
    </r>
    <r>
      <rPr>
        <sz val="12"/>
        <color rgb="FF000000"/>
        <rFont val="Times New Roman"/>
        <family val="1"/>
        <charset val="204"/>
      </rPr>
      <t xml:space="preserve"> на участке от улицы Театральная до улицы Дальняя г.Благовещенска</t>
    </r>
  </si>
  <si>
    <t xml:space="preserve">Работы выполнены в полном объеме. Ведется подготовка документации для ввода 1-го этапа в эксплуатацию. Планируемый срок ввода -3 квартал  2015 года.</t>
  </si>
  <si>
    <t xml:space="preserve">городской бюджет, в том числе:                                             </t>
  </si>
  <si>
    <t xml:space="preserve">Основное мероприятие 1.13</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Ромашковая </t>
    </r>
    <r>
      <rPr>
        <sz val="12"/>
        <color rgb="FF000000"/>
        <rFont val="Times New Roman"/>
        <family val="1"/>
        <charset val="204"/>
      </rPr>
      <t xml:space="preserve">на участке от улицы Центральная до улицы Энтузиастов г.Благовещенск</t>
    </r>
  </si>
  <si>
    <t xml:space="preserve">Основное мероприятие 1.14</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Техническая готовность объекта 100 %. ООО «ДЭМ» выполнена установка опор наружного освещения, прокладка кабеля. Планируемый срок ввода объекта в эксплуатацию – июль 2015. Ведется работа по устранению замечаний инспекции по результатам итоговой проверки. Заключен договор на изготовление технического плана и кадастрового паспорта объекта.</t>
  </si>
  <si>
    <t xml:space="preserve">Развитие пассажирского транспорта в городе Благовещенске</t>
  </si>
  <si>
    <t xml:space="preserve">Основное мероприятие 2.1</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Осуществлены платежи МП "Автоколонна 1275" в соответсвии с договорами лизинга (финансовой аренды) от 09.08.2012 № 1864-ФА (передача в лизинг 6 ед. автобусов DAEWOO BH-120), от 18.09.2012 № 1932-ФА (передача в лизинг 16 ед. автобусов А-09204), от 22.06.2012 № 1743-ФА (передача в лизинг 10 ед. автобусов  DAEWOO BS-106) за январь-апрель 2015 года. Субсидия МП "Автоколонна 1275" предоставлена в соотсветсвии с одноименным договором от 26.01.2015 № 18 </t>
  </si>
  <si>
    <t xml:space="preserve">Основное мероприятие 2.2</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Осуществлено финансирование недополученных доходов  МП "Автоколонна 1275", ИП Цилибеева С.В., ИП Плотникова В.А., ИП Лошмановой Л.Г., Харисова Ю.М., ИП Кокшарова Е.Е. при перевозке отдельных категорий граждан по льгтным проездным билетам по сезонным (садовым) маршуртам. За реализованные в апреле-июне 307 льготных проездных билетов предоставлена субсидия  в соответствии с договорами 08.05.2015 №№ 72, 73, 74, 75, 76, 77. </t>
  </si>
  <si>
    <t xml:space="preserve">Основное мероприятие 2.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Осуществлено финансирование выпадающих доходов МП "Автоколонна 1275" и МП "Троллейбусное управление" за период январь-май 2015 года (перевозка 3950,2  тыс.пассажиров). Субсидия МП "Автоколонна 1275"  предоставлена в соответствии с договором от 26.01.2015 № 14. Субсидия МП "Троллейбусное управление" предоставлена в соответсвии с договором от 26.01.2015 № 15.</t>
  </si>
  <si>
    <t xml:space="preserve">Основное мероприятие 2.4.</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Осуществлено финансирование выпадающих доходов МП "Автоколонна 1275" при перевозке в январе-мае 2015 года 3950,2 тыс. чел. по нерентабельным маршрутам. Субсидия МП "Автоколонна 1275"  предоставлена в соответствии с договором от 27.01.2015 № 20. </t>
  </si>
  <si>
    <t xml:space="preserve">Основное мероприятие 2.5.</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Осуществлено финансирование расходов МП "Троллейбусное управление". Субсидия предоставлена в соответствии с договором от 26.01.2015 № 16</t>
  </si>
  <si>
    <t xml:space="preserve">Основное мероприятие 2.6.</t>
  </si>
  <si>
    <t xml:space="preserve">Расходы на обеспечение деятельности (оказание услуг, выполнение работ) мунципальных организаций (учреждений)</t>
  </si>
  <si>
    <t xml:space="preserve">Осуществлено финансирование расходов МУ "Городская диспетчерская служба" в соотсветсвии с соглашением от 14.01.2015 № 04 "О порядке и условиях предоставления субсидии на финансовое обеспечение выполнения муниципального задания".  За январь-июнь 2015 года учреждением рассмотрено 215 обращений граждан.</t>
  </si>
  <si>
    <t xml:space="preserve">Основное мероприятие 2.7.</t>
  </si>
  <si>
    <t xml:space="preserve">Обеспечение беспрепятственного доступа инвалидов к услугам транспорта и транспортной инфраструктуре города Благовещенска</t>
  </si>
  <si>
    <t xml:space="preserve">В рамках муниципальной программы "Создание доступной среды жизнедеятельности инвалидов и других маломобильных групп населения на 2013-2015 годы" 28.11.2014 заключен мунципальный контракт № 2014.349913 на поставку 9 автобусов АИ 3044-020-97 на общую сумму 29382,21 тыс. руб. Поставлены и переданы на баланс муниципального предприятия все 9 автобусов.</t>
  </si>
  <si>
    <t xml:space="preserve">Муниципальная программа 3.</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таток средств 2013 года</t>
  </si>
  <si>
    <t xml:space="preserve">Отработка аванса за 2013 год</t>
  </si>
  <si>
    <t xml:space="preserve">Повышение качества и надежности жилищно-коммунального обслуживания населения, обеспечение доступности коммунальных услуг </t>
  </si>
  <si>
    <t xml:space="preserve">Строительство водопроводных сетей в районе "5-я стройка"</t>
  </si>
  <si>
    <t xml:space="preserve">Финансирование мероприятий планируется на III -IV кварталы 2015 годы в соответствии с планом-графиком</t>
  </si>
  <si>
    <t xml:space="preserve">Строительство мусороперерабатывающего комплекса «БлагЭко» в г. Благовещенске, (II очередь) Амурская область</t>
  </si>
  <si>
    <t xml:space="preserve">Техническая готовность объекта - 96,3%. Для завершения строительства и ввода объекта в эксплуатацию необходимо дополнительно предусмотреть в бюджете города 41,35 млн. руб. Необходимо переутверждение ПД в связи с исключением из проекта инсинераторной.</t>
  </si>
  <si>
    <t xml:space="preserve">Очистные сооружения ливневой канализации в Северном планировочном районе (проектные работы)</t>
  </si>
  <si>
    <t xml:space="preserve">Инженерная инфраструктура Северного планировочного района г. Благовещенска (проектные работы)</t>
  </si>
  <si>
    <t xml:space="preserve">Техническая готовность объекта - 45,2%. 26.06.2015 г. ГАУ «Амургосэкспертиза» выданы замечания по сметной документации. Ведется работа по устранению замечаний.</t>
  </si>
  <si>
    <r>
      <rPr>
        <i val="true"/>
        <sz val="12"/>
        <rFont val="Times New Roman"/>
        <family val="1"/>
        <charset val="204"/>
      </rPr>
      <t xml:space="preserve">областной бюджет </t>
    </r>
    <r>
      <rPr>
        <b val="true"/>
        <sz val="12"/>
        <rFont val="Times New Roman"/>
        <family val="1"/>
        <charset val="204"/>
      </rPr>
      <t xml:space="preserve">(остаток неиспользованных средств 2013 года)</t>
    </r>
  </si>
  <si>
    <t xml:space="preserve">аванс подрядчику</t>
  </si>
  <si>
    <t xml:space="preserve">Субсидии юридическим лицам, предоставляющим населению услуги в отделениях бань</t>
  </si>
  <si>
    <t xml:space="preserve">Обеспечение населения в количестве 88,9 тыс.чел. услугами в отделениях бань по льготному тарифу</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Обеспечение содержания и проведение текущего ремонта неблагоустроенного жилищного фонда по льготному тарифу общей площадью 96,4 тыс.кв.м</t>
  </si>
  <si>
    <t xml:space="preserve">Расходы на организацию проведения конкурсов по отбору управляющих организаций</t>
  </si>
  <si>
    <t xml:space="preserve">Конкурсы проводятся в течение года.</t>
  </si>
  <si>
    <t xml:space="preserve">Погашена кредиторская задолженность за 2014 год</t>
  </si>
  <si>
    <t xml:space="preserve">Субсидия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Финансирование осуществляется по фактически понесенным затратам</t>
  </si>
  <si>
    <t xml:space="preserve">Текущий и капитальный ремонт выгребных ям, строительство и ремонт дворовых уборных и подъездных путей к ним в неблагоустроенном жилом фонде</t>
  </si>
  <si>
    <t xml:space="preserve">Финансирование мероприятий планируется на II -III кварталы 2015 годы в соответствии с планом-графиком</t>
  </si>
  <si>
    <t xml:space="preserve">Строительство электрических сетей в районе "5-я стройка"</t>
  </si>
  <si>
    <t xml:space="preserve">Техническая готовность объекта - 100 %. Работы выполнены в полном объеме. Планируемый срок ввода объекта - июль 2015 года</t>
  </si>
  <si>
    <t xml:space="preserve">Основное мероприятие 1.11.</t>
  </si>
  <si>
    <t xml:space="preserve">Реконструкция очистных сооружений Северного жилого района, г.Благовещенск, Амурская область (в т.ч. проектные работы)</t>
  </si>
  <si>
    <t xml:space="preserve">Техническая готовность объекта - 85,34%. Работы на объекте не ведутся. Готовится акт инвентаризации объекта незавершенного строительства
</t>
  </si>
  <si>
    <r>
      <rPr>
        <i val="true"/>
        <sz val="12"/>
        <rFont val="Times New Roman"/>
        <family val="1"/>
        <charset val="204"/>
      </rPr>
      <t xml:space="preserve"> федеральный бюджет                                           </t>
    </r>
    <r>
      <rPr>
        <b val="true"/>
        <sz val="12"/>
        <rFont val="Times New Roman"/>
        <family val="1"/>
        <charset val="204"/>
      </rPr>
      <t xml:space="preserve">остаток неиспользованных средств за 2013 год</t>
    </r>
  </si>
  <si>
    <r>
      <rPr>
        <i val="true"/>
        <sz val="12"/>
        <rFont val="Times New Roman"/>
        <family val="1"/>
        <charset val="204"/>
      </rPr>
      <t xml:space="preserve">городской бюджет                    </t>
    </r>
    <r>
      <rPr>
        <b val="true"/>
        <sz val="12"/>
        <rFont val="Times New Roman"/>
        <family val="1"/>
        <charset val="204"/>
      </rPr>
      <t xml:space="preserve">кредиторская задолженность за 2014 год</t>
    </r>
  </si>
  <si>
    <t xml:space="preserve">Основное мероприятие 1.12.</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t>
  </si>
  <si>
    <t xml:space="preserve">Второй пусковой комплекс 3-й очереди. Техническая готовность - 87,04%. Планируемый ввод участка от ул. Трудовой до ул. Чайковского – 31.08.2015. Отработка аванса </t>
  </si>
  <si>
    <r>
      <rPr>
        <i val="true"/>
        <sz val="12"/>
        <rFont val="Times New Roman"/>
        <family val="1"/>
        <charset val="204"/>
      </rPr>
      <t xml:space="preserve"> федеральный бюджет </t>
    </r>
    <r>
      <rPr>
        <b val="true"/>
        <sz val="12"/>
        <rFont val="Times New Roman"/>
        <family val="1"/>
        <charset val="204"/>
      </rPr>
      <t xml:space="preserve">отработка аванса за 2013 год</t>
    </r>
  </si>
  <si>
    <t xml:space="preserve">Основное мероприятие 1.13.</t>
  </si>
  <si>
    <t xml:space="preserve">Строительство электрических сетей в Северном планировочном районе города Благовещенска</t>
  </si>
  <si>
    <t xml:space="preserve">Погашена кредиторская задолженность 2014 года</t>
  </si>
  <si>
    <t xml:space="preserve">Основное мероприятие 1.14.</t>
  </si>
  <si>
    <t xml:space="preserve">Закольцовка водопроводных сетей в Северном планировочном районе (в т.ч. проектные работы)</t>
  </si>
  <si>
    <t xml:space="preserve">Техническая готовность объекта 100%. Получено разрешение на ввод объекта в эксплуатацию № Ru 28302000 – 26 от 17 апреля 2015 года</t>
  </si>
  <si>
    <t xml:space="preserve">Основное мероприятие 1.15.</t>
  </si>
  <si>
    <t xml:space="preserve">Замена котла ДКВР 20-13 на котельной 74 квартала г. Благовещенска</t>
  </si>
  <si>
    <r>
      <rPr>
        <b val="true"/>
        <sz val="12"/>
        <rFont val="Times New Roman"/>
        <family val="1"/>
        <charset val="204"/>
      </rPr>
      <t xml:space="preserve">кредиторская задолженность за 2014 год: </t>
    </r>
    <r>
      <rPr>
        <i val="true"/>
        <sz val="12"/>
        <rFont val="Times New Roman"/>
        <family val="1"/>
        <charset val="204"/>
      </rPr>
      <t xml:space="preserve">федеральный бюджет</t>
    </r>
  </si>
  <si>
    <t xml:space="preserve">городской бюджет                    </t>
  </si>
  <si>
    <t xml:space="preserve">Основное мероприятие 1.16.</t>
  </si>
  <si>
    <t xml:space="preserve">Капитальный ремонт ливневой канализации по ул. Пионерской между ул. Зейская и ул. Ленина</t>
  </si>
  <si>
    <t xml:space="preserve">Основное мероприятие 1.17.</t>
  </si>
  <si>
    <t xml:space="preserve">Капитальный ремонт сетей тепло-водоснабжения по ул. Пионерская между ул. Зейская и ул. Ленина</t>
  </si>
  <si>
    <t xml:space="preserve">Техническая готовность объекта - 62,3 %</t>
  </si>
  <si>
    <r>
      <rPr>
        <b val="true"/>
        <sz val="12"/>
        <rFont val="Times New Roman"/>
        <family val="1"/>
        <charset val="204"/>
      </rPr>
      <t xml:space="preserve"> </t>
    </r>
    <r>
      <rPr>
        <i val="true"/>
        <sz val="12"/>
        <rFont val="Times New Roman"/>
        <family val="1"/>
        <charset val="204"/>
      </rPr>
      <t xml:space="preserve">федеральный бюджет</t>
    </r>
  </si>
  <si>
    <t xml:space="preserve">городской бюджет , кредиторская задолженность за 2014 год                   </t>
  </si>
  <si>
    <t xml:space="preserve">Основное мероприятие 1.18.</t>
  </si>
  <si>
    <t xml:space="preserve">Капитальный ремонт котельной 74 квартала г. Благовещенска</t>
  </si>
  <si>
    <t xml:space="preserve">Основное мероприятие 1.19.</t>
  </si>
  <si>
    <t xml:space="preserve">Строительство скважины в  с.Белогорье</t>
  </si>
  <si>
    <t xml:space="preserve">Основное мероприятие 1.20.</t>
  </si>
  <si>
    <t xml:space="preserve">Выполнение работ по переносу теплотрассы п.Аэропорт</t>
  </si>
  <si>
    <t xml:space="preserve">Основное мероприятие 1.21.</t>
  </si>
  <si>
    <t xml:space="preserve">Перекладка тепловой сети по ул.Б.Хмельницкого от ТК-431 до ТК-428 г.Благовещенска (между ул.Октябрьская и ул.Ломоносова)</t>
  </si>
  <si>
    <t xml:space="preserve">Основное мероприятие 1.22.</t>
  </si>
  <si>
    <t xml:space="preserve">Выполнение работ по капитальному ремонту подстанции ТП -177 г.Благовещенск</t>
  </si>
  <si>
    <t xml:space="preserve">Основное мероприятие 1.23.</t>
  </si>
  <si>
    <t xml:space="preserve">Модернизация систем теплоснабжения объектов капитального строительства, расположенных в п.Моховая падь на территории "БВТККУ"</t>
  </si>
  <si>
    <t xml:space="preserve">Основное мероприятие 1.24.</t>
  </si>
  <si>
    <t xml:space="preserve">Приобретение программного продукта ГИС "Zulu"</t>
  </si>
  <si>
    <t xml:space="preserve">Энергосбережение и повышение энергетической эффективности в городе Благовещенске </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Оснащение жилищного фонда общедомовыми приборами учета энергоресурсов</t>
  </si>
  <si>
    <t xml:space="preserve">Капитальный ремонт жилищного фонда города Благовещенска</t>
  </si>
  <si>
    <t xml:space="preserve">Основное мероприятие 3.1</t>
  </si>
  <si>
    <t xml:space="preserve">Обеспечение мероприятия по капитальному ремонту общего имущества в многоквартирных домах</t>
  </si>
  <si>
    <t xml:space="preserve">Мероприятие 3.1.1.</t>
  </si>
  <si>
    <t xml:space="preserve">Капитальный ремонт жилищного фонда г. Благовещенска</t>
  </si>
  <si>
    <t xml:space="preserve">Выполнен ремонт балкона по адресу ул.Ленина, 57</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Благоустройство территории города Благовещенска</t>
  </si>
  <si>
    <t xml:space="preserve">Основное мероприятие 4.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Финансирование за выполненные работы по содержанию и обслуживанию светильников наружного освещения в количестве 11930 шт. согласно понесенным затратам</t>
  </si>
  <si>
    <t xml:space="preserve">Основное мероприятие 4.2</t>
  </si>
  <si>
    <t xml:space="preserve">Оплата услуг по поставке электроэнергии на  уличное  освещение</t>
  </si>
  <si>
    <t xml:space="preserve">Оплачены предоставленные счета за январь-апрель 2015 года</t>
  </si>
  <si>
    <t xml:space="preserve">Основное мероприятие 4.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ния составила 180,7 тыс.кв.м</t>
  </si>
  <si>
    <t xml:space="preserve">Основное мероприятие 4.4</t>
  </si>
  <si>
    <t xml:space="preserve">Субсидии юридическим лицам на возмещение затрат,  связанных с выполнением работ по уборке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Вывезен мусор на полигон ТБО в количестве 22,5 тыс.куб.м</t>
  </si>
  <si>
    <t xml:space="preserve">Основное мероприятие 4.5.</t>
  </si>
  <si>
    <t xml:space="preserve">Прочие мероприятия по  благоустройству городского округа</t>
  </si>
  <si>
    <t xml:space="preserve">Выполненны работы по устройству и поддержанию в рабочем состоянии праздничного оформления (а также его демонтаж) территории г. Благовещенска к празднованию Нового 2015 года, подготовка города к празлничным мероприятиям,  оплачена кредиторская задолженность 2014 года в размере 335,12 тыс. руб.</t>
  </si>
  <si>
    <t xml:space="preserve">Основное мероприятие 4.6</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новное мероприятие 5.1</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УЖКХ за январь- июнь 2015 года, а также налог на имущество, 57,5 тыс.руб. направлено на погашение задолженности за 2014 год</t>
  </si>
  <si>
    <t xml:space="preserve">Муниципальная программа 4.</t>
  </si>
  <si>
    <t xml:space="preserve">Развитие  образования города Благовещенска на 2015-2020 годы</t>
  </si>
  <si>
    <t xml:space="preserve">Подпрограмма 1</t>
  </si>
  <si>
    <t xml:space="preserve">Развитие дошкольного, общего и дополнительного  образования детей</t>
  </si>
  <si>
    <r>
      <rPr>
        <sz val="12"/>
        <rFont val="Times New Roman"/>
        <family val="1"/>
        <charset val="204"/>
      </rPr>
      <t xml:space="preserve">Обеспечение государственных гарантий реализации прав на получение общедоступного и бесплатного </t>
    </r>
    <r>
      <rPr>
        <b val="true"/>
        <sz val="12"/>
        <rFont val="Times New Roman"/>
        <family val="1"/>
        <charset val="204"/>
      </rPr>
      <t xml:space="preserve">дошкольного </t>
    </r>
    <r>
      <rPr>
        <sz val="12"/>
        <rFont val="Times New Roman"/>
        <family val="1"/>
        <charset val="204"/>
      </rPr>
      <t xml:space="preserve">образования в муниципальных дошкольных образовательных организациях, всего</t>
    </r>
  </si>
  <si>
    <t xml:space="preserve">Осуществлена выплата заработной платы (и отчисления с нее в бюджетную систему) работникам дошкольных образовательных учреждений, приобретена компьютерная техника, спортивный инвентарь и оборудование в детские сады.</t>
  </si>
  <si>
    <t xml:space="preserve">Основное мероприятие 1.2.</t>
  </si>
  <si>
    <t xml:space="preserve">Компенсация части родительской  платы за присмотр и уход за детьми в дошкольных образовательных организациях, всего</t>
  </si>
  <si>
    <t xml:space="preserve">Выплачена компенсация части родительской платы за присмотр и уход за детьми, осваивающими образовательные программы дошкольного образования 10 865 родителям.</t>
  </si>
  <si>
    <t xml:space="preserve">Основное мероприятие 1.3.</t>
  </si>
  <si>
    <r>
      <rPr>
        <sz val="12"/>
        <rFont val="Times New Roman"/>
        <family val="1"/>
        <charset val="204"/>
      </rPr>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t>
    </r>
    <r>
      <rPr>
        <b val="true"/>
        <sz val="12"/>
        <rFont val="Times New Roman"/>
        <family val="1"/>
        <charset val="204"/>
      </rPr>
      <t xml:space="preserve">общеобразовательных</t>
    </r>
    <r>
      <rPr>
        <sz val="12"/>
        <rFont val="Times New Roman"/>
        <family val="1"/>
        <charset val="204"/>
      </rPr>
      <t xml:space="preserve"> организациях, обеспечение дополнительного образования детей в общеобразовательных организациях, всего</t>
    </r>
  </si>
  <si>
    <t xml:space="preserve">Осуществлена выплата заработной платы  (и отчисления с нее в бюджетную систему) работникам общеобразовательных учреждений, оплата услуг Интернет, обеспечение молоком детей из малообеспеченных семей, приобретение аттестатов, учебников.</t>
  </si>
  <si>
    <t xml:space="preserve">Основное мероприятие 1.4.</t>
  </si>
  <si>
    <t xml:space="preserve">Расходы на обеспечение деятельности (оказания услуг, выполнение работ) муниципальных организаций (учреждений)</t>
  </si>
  <si>
    <t xml:space="preserve">городской бюджет  (0701)</t>
  </si>
  <si>
    <t xml:space="preserve">Осуществлена выплата заработной платы  (и отчисления с нее в бюджетную систему)   работникам дошкольных образовательных учреждений, произведена оплата услуг связи, коммунальных услуг, расходов на содержание зданий, услуг по обслуживанию тревожной кнопки, технического обслуживания и планово - предупредительного ремонта системы пожаротушения, медицинского осмотра работников учреждений, обслуживание инженерных сетей, подвоза продуктов питания, обеспечение питанием детей из льготной категории, уплата налога  на имущество за 1 квартал 2015 года</t>
  </si>
  <si>
    <t xml:space="preserve">городской бюджет  (0702)</t>
  </si>
  <si>
    <t xml:space="preserve">Осуществлена выплата заработной платы (и отчисления с нее в бюджетную систему)  работникам образовательных учреждений, произведена оплата услуг связи, обеспечение питанием детей из  малообеспеченных семей, уплата налога за землю за 4 квартал 2014 года, оплата коммунальных услуг, расходов по содержанию зданий, обслуживания инженерных сетей, обслуживания тревожной кнопки, технического обслуживания и планово - предупредительного ремонта системы пожаротушения, уплата налога на имущество за 1 квартал 2015 года</t>
  </si>
  <si>
    <t xml:space="preserve">Частичная оплата коммунальных услуг организациям доп.образования </t>
  </si>
  <si>
    <t xml:space="preserve">Основное мероприятие 1.5.</t>
  </si>
  <si>
    <t xml:space="preserve">Капитальные вложения в объекты  муниципальной  собственности, в том числе:</t>
  </si>
  <si>
    <t xml:space="preserve">Мероприятие 1.5.1</t>
  </si>
  <si>
    <r>
      <rPr>
        <i val="true"/>
        <sz val="12"/>
        <color rgb="FF000000"/>
        <rFont val="Times New Roman"/>
        <family val="1"/>
        <charset val="204"/>
      </rPr>
      <t xml:space="preserve">Строительство (реконструкция) стадиона МОБУ СОШ № 17 </t>
    </r>
    <r>
      <rPr>
        <b val="true"/>
        <sz val="12"/>
        <color rgb="FF000000"/>
        <rFont val="Times New Roman"/>
        <family val="1"/>
        <charset val="204"/>
      </rPr>
      <t xml:space="preserve">Кредиторская задолженность за 2014 год</t>
    </r>
  </si>
  <si>
    <t xml:space="preserve">Погашена задолженность за 2014 год по реконструкции стадиона</t>
  </si>
  <si>
    <t xml:space="preserve">Мероприятие 1.5.2</t>
  </si>
  <si>
    <r>
      <rPr>
        <i val="true"/>
        <sz val="12"/>
        <color rgb="FF000000"/>
        <rFont val="Times New Roman"/>
        <family val="1"/>
        <charset val="204"/>
      </rPr>
      <t xml:space="preserve">Строительство (реконструкция) стадиона МОБУ СОШ № 23 </t>
    </r>
    <r>
      <rPr>
        <b val="true"/>
        <sz val="12"/>
        <color rgb="FF000000"/>
        <rFont val="Times New Roman"/>
        <family val="1"/>
        <charset val="204"/>
      </rPr>
      <t xml:space="preserve">Кредиторская задолженность за 2014 год</t>
    </r>
  </si>
  <si>
    <t xml:space="preserve">Мероприятие 1.5.3</t>
  </si>
  <si>
    <t xml:space="preserve">Реконструкция здания МОАУ ДОД ДЮСШ №3 кв. 177 г.Благовещенска (пристройка крытого катка)</t>
  </si>
  <si>
    <t xml:space="preserve">Мероприятие 1.5.4</t>
  </si>
  <si>
    <r>
      <rPr>
        <i val="true"/>
        <sz val="12"/>
        <color rgb="FF000000"/>
        <rFont val="Times New Roman"/>
        <family val="1"/>
        <charset val="204"/>
      </rPr>
      <t xml:space="preserve">Реконструкция здания МОАУ ДС №67 г.Благовещенска (ул.Студенческая, 34/5) </t>
    </r>
    <r>
      <rPr>
        <b val="true"/>
        <sz val="12"/>
        <color rgb="FF000000"/>
        <rFont val="Times New Roman"/>
        <family val="1"/>
        <charset val="204"/>
      </rPr>
      <t xml:space="preserve">кредиторская задолженность за 2014 год</t>
    </r>
  </si>
  <si>
    <t xml:space="preserve">Основное мероприятие 1.6.</t>
  </si>
  <si>
    <r>
      <rPr>
        <i val="true"/>
        <sz val="12"/>
        <color rgb="FF000000"/>
        <rFont val="Times New Roman"/>
        <family val="1"/>
        <charset val="204"/>
      </rPr>
      <t xml:space="preserve">Детский сад на 170 мест в кварталах 424, 449 г.Благовещенска </t>
    </r>
    <r>
      <rPr>
        <b val="true"/>
        <sz val="12"/>
        <color rgb="FF000000"/>
        <rFont val="Times New Roman"/>
        <family val="1"/>
        <charset val="204"/>
      </rPr>
      <t xml:space="preserve">кредиторская задолженность за 2014 год</t>
    </r>
  </si>
  <si>
    <t xml:space="preserve">Погашена задолженность за 2014 год </t>
  </si>
  <si>
    <t xml:space="preserve">Основное мероприятие 1.7.</t>
  </si>
  <si>
    <t xml:space="preserve">Детский сад на 340 мест в Северном планировочном районе (проектные работы)</t>
  </si>
  <si>
    <t xml:space="preserve">Получены технические условия от городских служб. В администрацию города направлено письмо от 10.06.2015 №918 об исключении объекта из программы капитального строительства 2015года, в связи с отсутствием мощности для подключения теплоснабжения детского сада.</t>
  </si>
  <si>
    <t xml:space="preserve">Подпрограмма 2</t>
  </si>
  <si>
    <t xml:space="preserve">Развитие системы защиты прав детей</t>
  </si>
  <si>
    <t xml:space="preserve">Организация и осуществление деятельности по опеке и попечительству в отношении несовершеннолетних</t>
  </si>
  <si>
    <t xml:space="preserve">Выплачена заработная плата (и отчисления с нее в бюджетную систему) работникам осуществляющим деятельность по опеке и попечительству, погашена кредиторская задолженность по услугам связи за декабрь 2014 года, оплата услуг связи за январь-май 2015 г., программное обеспечение за январь 2015 года, услуги связи за февраль-май, ремонт картриджей</t>
  </si>
  <si>
    <t xml:space="preserve">Основное мероприятие 2.2.</t>
  </si>
  <si>
    <t xml:space="preserve">Выплата единовременного пособия при всех формах устройства детей, лишенных родительского попечения, в семью</t>
  </si>
  <si>
    <t xml:space="preserve">Осуществлена выплата единовременного пособия на 14 детей, переданных в семью</t>
  </si>
  <si>
    <t xml:space="preserve">Основное мероприятие 2.3.</t>
  </si>
  <si>
    <t xml:space="preserve">Предоставление дополнительных гарантий по социальной поддержке детей-сирот и детей, оставшихся без попечения родителей</t>
  </si>
  <si>
    <t xml:space="preserve">Предоставлены дополнительные гарантии 8-ми детям, достигшим 18 лет, но продолжающим обучение</t>
  </si>
  <si>
    <t xml:space="preserve">Оплата содержания ребенка в семье опекуна и приемной семье, а также вознаграждения, причитающегося приемному родителю</t>
  </si>
  <si>
    <t xml:space="preserve">Осуществлена выплата денежных средств в январе  на опекаемых детей в количестве- 490 чел., вознаграждение приемным родителям в количестве - 15 чел., в  феврале - опекаемых -487 чел., приемным родителям - 17 чел., в марте - опекаемых 491 чел., приемным родителям - 17 чел., в апреле - опекаемых - 493 чел., приемным родителям - 17 чел.,в  мае - опекаемых - 500 чел., приемным родителям - 17 чел., июне - опекаемых - 500 чел., приемным родителям - 18 чел.</t>
  </si>
  <si>
    <t xml:space="preserve">Частичная оплата стоимости путевок для детей работающих граждан в организации отдыха и оздоровления детей в каникулярное время </t>
  </si>
  <si>
    <t xml:space="preserve"> Осуществлена частичная оплата стоимости путевок для детей работающих граждан в организации отдыха и оздоровления детей в каникулярное время на 30 детей</t>
  </si>
  <si>
    <t xml:space="preserve">Произведена  частичная оплата стоимости путевок  в пришкольные  и загородные стационарные оздоровительные лагеря  (на 491 ребенка в пришкольные лагеря, на  35 детей - в 1 загородный лагерь)</t>
  </si>
  <si>
    <t xml:space="preserve">Проведение мероприятий по организации отдыха детей в каникулярное время</t>
  </si>
  <si>
    <t xml:space="preserve"> Проведены профильные смены в  9 образовательных  организациях,  охвачено - 185 учащихся</t>
  </si>
  <si>
    <t xml:space="preserve">Расходы на обеспечение деятельности (оказание услуг, выполнение работ) муниципальных организаций (учреждений)</t>
  </si>
  <si>
    <t xml:space="preserve">Уплачен налог за землю за 4 квартал 2014 года, налог на имущество за 1 квартал  по центру оздоровления и отдыха детей</t>
  </si>
  <si>
    <t xml:space="preserve"> Подпрограмма 3</t>
  </si>
  <si>
    <t xml:space="preserve">Обеспечение реализации муниципальной программы "Развитие образования города Благовещенска на 2015 -2020 годы" и прочие мероприятия в области образования</t>
  </si>
  <si>
    <t xml:space="preserve">Погашена задолженность за 2014 год по услугам связи</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 с учетом  выплат на оплату труда) аппарата управления за январь-июнь, произведена оплата услуг связи за январь-май, программное обеспечение за январь  - июнь  2015 года,  ремонт картриджей за февраль-апрель, Интернет за январь 2015 года</t>
  </si>
  <si>
    <t xml:space="preserve">Основное мероприятие 3.2.</t>
  </si>
  <si>
    <t xml:space="preserve">Выплачена заработная плата ( с учетом  выплат на оплату труда) работникам централизованной бухгалтерии, информационно - аналитическому методическому центру за январь-июнь 2015 года, оплата  услуг связи, программное обеспечение за январь, частичная оплата подписки по информационно - аналитическому методическому центру</t>
  </si>
  <si>
    <t xml:space="preserve">Финансирование на погашение задолженности за 2014 год по услугам связи</t>
  </si>
  <si>
    <t xml:space="preserve">Муниципальная программа 5.</t>
  </si>
  <si>
    <t xml:space="preserve">Развитие и сохранение культуры в городе Благовещенске на 2015-2020 годы</t>
  </si>
  <si>
    <t xml:space="preserve">Историко-культурное наследие</t>
  </si>
  <si>
    <t xml:space="preserve">Работы по сохранению объектов историко-культурного наследия</t>
  </si>
  <si>
    <t xml:space="preserve">Оплата работ по косметическому ремонту Стены памяти на пл.Победы и устранению фактов вандализма.</t>
  </si>
  <si>
    <t xml:space="preserve">Дополнительное образование детей в сфере культуры</t>
  </si>
  <si>
    <t xml:space="preserve">Оплачены заработная плата, коммунальные услуги, услуги связи</t>
  </si>
  <si>
    <t xml:space="preserve">Подпрограмма 3</t>
  </si>
  <si>
    <t xml:space="preserve">Библиотечное обслуживание </t>
  </si>
  <si>
    <t xml:space="preserve">Подпрограмма 4</t>
  </si>
  <si>
    <t xml:space="preserve">Народное творчество и культурно-досуговая деятельность </t>
  </si>
  <si>
    <t xml:space="preserve">Подпрограмма 5</t>
  </si>
  <si>
    <t xml:space="preserve">Обеспечение реализации муниципальной программы «Развитие и сохранение культуры в городе Благовещенске на 2015-2020 годы» и прочие расходы в сфере культуры</t>
  </si>
  <si>
    <t xml:space="preserve">Основное мероприятие 5.1.</t>
  </si>
  <si>
    <t xml:space="preserve">Оплачена заработная плата</t>
  </si>
  <si>
    <t xml:space="preserve">Основное мероприятие 5.2.</t>
  </si>
  <si>
    <t xml:space="preserve">Основное мероприятие 5.3.</t>
  </si>
  <si>
    <t xml:space="preserve">Реализация мероприятий по развитию и сохранению культуры в городе Благовещенске</t>
  </si>
  <si>
    <t xml:space="preserve">Мероприятие 5.3.1</t>
  </si>
  <si>
    <t xml:space="preserve">Ежемесячные стипендии работникам муниципальных организаций культуры и дополнительного образования детей, внесшим значительный вклад в развитие культуры г. Благовещенска</t>
  </si>
  <si>
    <t xml:space="preserve">Выплата стипендий 6 работникам муниципальной сферы культуры за январь-июнь</t>
  </si>
  <si>
    <t xml:space="preserve">Мероприятие 5.3.2</t>
  </si>
  <si>
    <t xml:space="preserve">Ежегодная премия муниципального образования города Благовещенска лучшему коллективу самодеятельного художественного творчества</t>
  </si>
  <si>
    <t xml:space="preserve">Мероприятие 5.3.3</t>
  </si>
  <si>
    <t xml:space="preserve">Предоставление муниципальных грантов в сфере культуры и искусства муниципальным организациям культуры, социально ориентированным некоммерческим организациям</t>
  </si>
  <si>
    <t xml:space="preserve">Муниципальная программа 6.</t>
  </si>
  <si>
    <t xml:space="preserve">Развитие физической культуры и спорта в городе Благовещенске на 2015-2020 годы</t>
  </si>
  <si>
    <t xml:space="preserve">Расходы на обеспечение деятельности  (оказание  услуг) муниципальных учреждений</t>
  </si>
  <si>
    <t xml:space="preserve">Заработная плата и отчисления</t>
  </si>
  <si>
    <t xml:space="preserve">Выдана заработная плата и оплачены отчисления с з/п за январь-июнь 2015 года. МУ СОК "Юность" за первое полугодие проведено 48 соревнований</t>
  </si>
  <si>
    <t xml:space="preserve">Мероприятие 1.1.2.</t>
  </si>
  <si>
    <t xml:space="preserve">Прочие расходы</t>
  </si>
  <si>
    <t xml:space="preserve">Оплата за январь-июнь 2015 года коммунальных услуг, услуг связи и пр.</t>
  </si>
  <si>
    <t xml:space="preserve">Совершенствование материально-технической базы для занятий физической культурой и спортом в городе</t>
  </si>
  <si>
    <t xml:space="preserve">Мероприятие 1.2.1.</t>
  </si>
  <si>
    <t xml:space="preserve">Приобретение парадной и спортивной формы</t>
  </si>
  <si>
    <t xml:space="preserve">Приобретена форма спортсменам для участия в соревнованиях</t>
  </si>
  <si>
    <t xml:space="preserve">Мероприятие 1.2.2.</t>
  </si>
  <si>
    <t xml:space="preserve">Приобретение спортивного инвентаря</t>
  </si>
  <si>
    <t xml:space="preserve">Мероприятие 1.2.3.</t>
  </si>
  <si>
    <t xml:space="preserve">Расчистка, прокладка и нарезка лыжных трасс</t>
  </si>
  <si>
    <t xml:space="preserve">Развитие массовой физкультурно-оздоровительной и спортивной работы с населением</t>
  </si>
  <si>
    <t xml:space="preserve">Мероприятие 1.3.1.</t>
  </si>
  <si>
    <t xml:space="preserve">Проведение и участие в спартакиадах и спортивно-массовых мероприятиях  (утс, судейские, питание  проживание спортсменов, проведение работ по подготовке мероприятий, аренда помещений, услуги по организации и проведению соревнований и пр. расходы)</t>
  </si>
  <si>
    <t xml:space="preserve">Оплачены расходы связанные с участием команды г.Благовещенска во всех этапах Спартакиады</t>
  </si>
  <si>
    <t xml:space="preserve">Мероприятие 1.3.2.</t>
  </si>
  <si>
    <t xml:space="preserve">Приобретение наградной атрибутики</t>
  </si>
  <si>
    <t xml:space="preserve">Мероприятие 1.3.3.</t>
  </si>
  <si>
    <t xml:space="preserve">Автоуслуги </t>
  </si>
  <si>
    <t xml:space="preserve">Мероприятие 1.3.4.</t>
  </si>
  <si>
    <t xml:space="preserve">Услуги автомобильной скорой помощи, врачей, услуги по страхованию спортсменов</t>
  </si>
  <si>
    <t xml:space="preserve">Развитие и поддержка  спорта высших достижений среди взрослых спортсменов и детей</t>
  </si>
  <si>
    <t xml:space="preserve">Мероприятие 1.4.1.</t>
  </si>
  <si>
    <t xml:space="preserve">Оказание финансовой поддержки некоммерческим организациям  субсидия ФК «Благовещенск»</t>
  </si>
  <si>
    <t xml:space="preserve">Мероприятие 1.4.2.</t>
  </si>
  <si>
    <t xml:space="preserve">Поощрение спортсменов и тренеров за высокие спортивные результаты (ежемесячная стипендия и разовая премия за высокие спортивные достижения)</t>
  </si>
  <si>
    <t xml:space="preserve">Выплачена разовая стипендия 8 чел. за спортивные достижения</t>
  </si>
  <si>
    <t xml:space="preserve">Создание условий для развития физической культуры и спорта среди лиц с ограниченными физическим возможностями здоровья </t>
  </si>
  <si>
    <t xml:space="preserve">Мероприятие будет реализовано в соответствии планом-графиком</t>
  </si>
  <si>
    <t xml:space="preserve">Муниципальная программа 7.</t>
  </si>
  <si>
    <t xml:space="preserve">Развитие потенциала молодежи города Благовещенска на 2015-2020 годы</t>
  </si>
  <si>
    <t xml:space="preserve">Реализация мероприятий в области муниципальной молодежной политики</t>
  </si>
  <si>
    <t xml:space="preserve">Премия за вклад в реализацию молодежной политики и победителям конкурса «Студент года»</t>
  </si>
  <si>
    <t xml:space="preserve">Поощрение 8 человек премиями за победу в конкурсе "Студент года - 2015"  и дополнительтными премиями 4 человек. Участие в конкурсе приняли 127 студентов и 1300 человек из групп поддержки</t>
  </si>
  <si>
    <t xml:space="preserve">Услуги по организации и проведению городской молодежной акции, посвященной 70-летия Победы в Великой Отечественной Войне</t>
  </si>
  <si>
    <t xml:space="preserve">Проведено 3 мероприятия в рамках городской молодёжной акции,  посвященной 70-летию победы в ВОВ: "Вальс Победы", "Спасибо", "День победы". Приняли участие 2250 человек.</t>
  </si>
  <si>
    <t xml:space="preserve">Фонд оплаты труда в рамках проведения мероприятий для молодежи</t>
  </si>
  <si>
    <t xml:space="preserve">Оказаны услуги по проведению 1 790 мероприятия  с подростками и молодежью в городском округе, в которых приняли участие 8 563 человека</t>
  </si>
  <si>
    <t xml:space="preserve">Обслуживание учреждения (услуги связи, коммунальные услуги, услуги по содержанию имущества, прочие услуги)</t>
  </si>
  <si>
    <t xml:space="preserve">Фонд оплаты труда в рамках проведения мероприятий для социально-ориентированных некоммерческих организаций</t>
  </si>
  <si>
    <t xml:space="preserve">Проведено 93 мероприятия по  поддержке деятельности социально-ориентированным некоммерческим организациям в городском округе с участием 1002 человек</t>
  </si>
  <si>
    <t xml:space="preserve">Мероприятие 1.2.4.</t>
  </si>
  <si>
    <t xml:space="preserve">Проведение  мероприятий для социально-ориентированных некоммерческих организаций</t>
  </si>
  <si>
    <t xml:space="preserve">Муниципальная программа 8.</t>
  </si>
  <si>
    <t xml:space="preserve">Обеспечение безопасности жизнедеятельности населения и территории города Благовещенска на 2015-2020 годы</t>
  </si>
  <si>
    <t xml:space="preserve">Профилактика нарушений общественного порядка, терроризма и экстремизма</t>
  </si>
  <si>
    <t xml:space="preserve">1.1.</t>
  </si>
  <si>
    <t xml:space="preserve">Создание и модернизация участков видеонаблюдения</t>
  </si>
  <si>
    <t xml:space="preserve">Произведена оплата организации доступа к единой городской системе видеонаблюдения 120 видеокамер</t>
  </si>
  <si>
    <t xml:space="preserve">Обеспечение безопасности людей на водных объектах, охрана  их жизни и здоровья на территории города Благовещенска</t>
  </si>
  <si>
    <t xml:space="preserve">2.1.</t>
  </si>
  <si>
    <t xml:space="preserve">Организационное обеспечение и проведение мероприятий по профилактической работе по вопросам безопасного поведения на воде</t>
  </si>
  <si>
    <t xml:space="preserve">Мероприятие будет реализовываться в летний период, оплата в 3 кв. 2015 года</t>
  </si>
  <si>
    <t xml:space="preserve">2.2.</t>
  </si>
  <si>
    <t xml:space="preserve">Организационное обеспечение и проведение мероприятий по созданию спасательных постов</t>
  </si>
  <si>
    <t xml:space="preserve">Выплачена заработная плата спасателям-матросам</t>
  </si>
  <si>
    <t xml:space="preserve">Обеспечение первичных мер пожарной безопасности на территории города Благовещенска</t>
  </si>
  <si>
    <t xml:space="preserve">3.1.</t>
  </si>
  <si>
    <t xml:space="preserve">Предупреждение лесных пожаров</t>
  </si>
  <si>
    <t xml:space="preserve">Расходы на заработную плату, ГСМ, спецодежду, на организацию доступа к радиоканалу</t>
  </si>
  <si>
    <t xml:space="preserve">3.2.</t>
  </si>
  <si>
    <t xml:space="preserve">Пропаганда мероприятий по предупреждению пожаров</t>
  </si>
  <si>
    <t xml:space="preserve">Расходы на изготовление баннеров, листовок</t>
  </si>
  <si>
    <t xml:space="preserve">Охрана окружающей среды и обеспечение  экологической безопасности населения города Благовещенска</t>
  </si>
  <si>
    <t xml:space="preserve">4.1.</t>
  </si>
  <si>
    <t xml:space="preserve">Берегоукрепление и реконструкция набережной р. Амур, г. Благовещенск </t>
  </si>
  <si>
    <t xml:space="preserve">Техническая готовность объекта - 82,2%. Участки №№1,2 (пер.Св.Иннокентия - ул.Мухина) - введены в эксплуатацию, участки №№ 3,4,7 - открыты для доступа населению. Ввиду сложной финансовой ситуации работы ОАО "Буреягэсстрой" на объекте не производятся</t>
  </si>
  <si>
    <t xml:space="preserve">4.2.</t>
  </si>
  <si>
    <t xml:space="preserve">Городское кладбище восточнее 17 км. Новотроицкого шоссе г. Благовещенска (Благоустройство II очереди строительства)</t>
  </si>
  <si>
    <t xml:space="preserve">Заключен муницпальный контракт от 25.05.2015 № 175488 с ООО "Стройуют" на сумму 12 340,0 тыс.руб. Выполнена разбивка объекта. Ведется планировка кварталов</t>
  </si>
  <si>
    <t xml:space="preserve">4.3.</t>
  </si>
  <si>
    <t xml:space="preserve">Городское кладбище (проектные работы)</t>
  </si>
  <si>
    <t xml:space="preserve">Работы не ведутся. Необходимо определить место размещения кладбища.</t>
  </si>
  <si>
    <t xml:space="preserve">4.4.</t>
  </si>
  <si>
    <t xml:space="preserve">Разработка проектно-сметной документации на осуществление комплекса мер капитального характера по предотвращению подтопления территории г.Благовещенска в районе Асташинских озер</t>
  </si>
  <si>
    <t xml:space="preserve">19.05.2015 ГАУ «Амургосэкспертиза»  выдано отрицательное заключение по проектной документации</t>
  </si>
  <si>
    <t xml:space="preserve">Улучшение условий и охраны труда </t>
  </si>
  <si>
    <t xml:space="preserve">Подпрограмма 6</t>
  </si>
  <si>
    <t xml:space="preserve">Обеспечение реализации муниципальной программы «Обеспечение безопасности жизнедеятельности населения и территории города Благовещенска на 2015-2020 годы»</t>
  </si>
  <si>
    <t xml:space="preserve">6.1.</t>
  </si>
  <si>
    <t xml:space="preserve">Расходы на обеспечение деятельности (оказания услуг, выполнение работ) муниципальных организаций (учреждений)                                              </t>
  </si>
  <si>
    <t xml:space="preserve">Расходы на заработную плату, налоговые платежи, страховые взносы, оплата коммунальных услуг, услуг связи</t>
  </si>
  <si>
    <t xml:space="preserve">Муниципальная программа 9.</t>
  </si>
  <si>
    <t xml:space="preserve">Экономическое развитие города Благовещенска на 2015-2020 годы</t>
  </si>
  <si>
    <t xml:space="preserve">Остаток средств 2014 года</t>
  </si>
  <si>
    <t xml:space="preserve">Развитие туризма в городе Благовещенске</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4-я очередь</t>
  </si>
  <si>
    <t xml:space="preserve">Техническая готовность объекта - 5,11 %.   - На участке от ул. Первомайская до ул. Партизанская выполняются работы  по прокладке труб и монтажу колодцев по  канализационному коллектору  и водопроводу, укладка труб по теплотрассе;
-На участке от ул. Партизанская до ул.Лазо выполняется прокладка труб и монтаж колодцев  по канализационному коллектору и водопроводу;
-На участке  от ул.Лазо до ул.Пушкина выполняются работы по прокладке труб и монтажу колодцев на канализационном коллекторе.</t>
  </si>
  <si>
    <t xml:space="preserve">федеральный бюджет, в том числе:</t>
  </si>
  <si>
    <t xml:space="preserve">1.2.</t>
  </si>
  <si>
    <t xml:space="preserve">Очистные сооружения ливневой канализации центрально-исторического планировочного района г.Благовещенска  ( в т.ч. проектные работы)</t>
  </si>
  <si>
    <t xml:space="preserve">ПД направлена на Госэкспертизу. Необходимо получение согласия с собственниками земельных участков для строительства ливневого коллектора  по ул.Краснофлотской  от ул.Театральная до площадки очистных сооружений.</t>
  </si>
  <si>
    <t xml:space="preserve">Погашена кредиторская задолженность за изготовление проеткной документации</t>
  </si>
  <si>
    <t xml:space="preserve">1.3.</t>
  </si>
  <si>
    <t xml:space="preserve">Строительство сетей водоснабжения туристко-развлекательной зоны "Золотая миля" (проектные работы)</t>
  </si>
  <si>
    <t xml:space="preserve">ОАО «Амургражданпроект»  выполняет предпроектную проработку по прокладке сетей водопровода в увязке с ранее проложенными коммуникациями.</t>
  </si>
  <si>
    <t xml:space="preserve">1.4.</t>
  </si>
  <si>
    <t xml:space="preserve">Строительство сетей водоотведения туристко-развлекательной зоны "Золотая миля" (проектные работы)</t>
  </si>
  <si>
    <t xml:space="preserve">1.5.</t>
  </si>
  <si>
    <t xml:space="preserve">Строительство сетей теплоснабжения туристко-развлекательной зоны "Золотая миля" (проектные работы)</t>
  </si>
  <si>
    <t xml:space="preserve">ОАО «Амургражданпроект»  выполняет предпроектную проработку по прокладке сетей теплоснабжения в увязке с ранее проложенными коммуникациями.</t>
  </si>
  <si>
    <t xml:space="preserve">городской бюджет </t>
  </si>
  <si>
    <t xml:space="preserve">1.6.</t>
  </si>
  <si>
    <t xml:space="preserve">Инженерная инфраструктура Северо-Западного района города Благовещенска (в т.ч. проектные работы)</t>
  </si>
  <si>
    <t xml:space="preserve">Заказчик проектной документации –ООО «Буреяжилпромстрой» имеет право на земельный участок. ПД не передана МУ "ГУКС"</t>
  </si>
  <si>
    <t xml:space="preserve">Развитие малого и среднего предпринимательства</t>
  </si>
  <si>
    <t xml:space="preserve">Предоставление субсидий бюджетным, автономным учреждениям и иным некомерческим организациям</t>
  </si>
  <si>
    <t xml:space="preserve">Проведение конкурса "Лучший предприниматель города Благовещенска"</t>
  </si>
  <si>
    <t xml:space="preserve">Конкурс проведен, итоги подведены 02.06.2015. Счета не оплачены</t>
  </si>
  <si>
    <t xml:space="preserve">2.3.</t>
  </si>
  <si>
    <t xml:space="preserve">Проведение конкурса кулинарного мастерства среди предприятий торговли</t>
  </si>
  <si>
    <t xml:space="preserve">2.4.</t>
  </si>
  <si>
    <t xml:space="preserve">Участие в выставках-ярмарках</t>
  </si>
  <si>
    <t xml:space="preserve">2.5.</t>
  </si>
  <si>
    <t xml:space="preserve">Изготовление баннеров для участия в выставках- ярмарках</t>
  </si>
  <si>
    <t xml:space="preserve">2.6.</t>
  </si>
  <si>
    <t xml:space="preserve">Гранты в форме субсидии начинающим предпринимателям</t>
  </si>
  <si>
    <t xml:space="preserve">2.7.</t>
  </si>
  <si>
    <t xml:space="preserve">Гранты в форме субсидий, направленных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Выданы средства областного бюджета в размере 190,0 тыс.руб. по программе 2014 года</t>
  </si>
  <si>
    <t xml:space="preserve">2.8.</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2.9.</t>
  </si>
  <si>
    <t xml:space="preserve">Гранты в форме субсидий субъектам малого и среднего предпринимательства на организацию дополнительных групп по присмотру и уходу за детьми дошкольного возраста без предоставления образовательных услуг</t>
  </si>
  <si>
    <t xml:space="preserve">2.10.</t>
  </si>
  <si>
    <t xml:space="preserve">Строительство здания бизнес-инкубатора (проектные работы)</t>
  </si>
  <si>
    <t xml:space="preserve">Выданы замечания ГАУ «Амургосэкспертиза» по сметной документации от 24.06.2015 № 374, срок устранения - 10 дней</t>
  </si>
  <si>
    <t xml:space="preserve">Муниципальная программа 10.</t>
  </si>
  <si>
    <t xml:space="preserve">Развитие информационного общества города Благовещенска на 2015-2020 годы</t>
  </si>
  <si>
    <t xml:space="preserve">МАУ "МФЦ" за январь-июнь 2015 года отмечено увеличение доли граждан, имеющих доступ к получению гос. и муниц. услуг по принципу "одного окна" до 100 %, а также увеличение доли гос. и муниц. услуг, предоставленных с использованием системы межведомственного электронного взаимодействия и электронного документооборота до 0,6 %. </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Оплата расходов ОАО "Издательство "Амурская Правда" (публикация официальных документов в газете "Благовещенск"). </t>
  </si>
  <si>
    <t xml:space="preserve">Обеспечение мероприятий в сфере информационных технологий</t>
  </si>
  <si>
    <t xml:space="preserve">Выплачена заработная плата, перечислены обязательные платежи в бюджет и внебюждетные фонды, оплачены коммунальные услуги ИА "Город"</t>
  </si>
  <si>
    <t xml:space="preserve">Капитальный ремонт помещения, расположенного по адресу: ул.50 лет Октября, 8/2 (в т.ч. проектные работы)</t>
  </si>
  <si>
    <t xml:space="preserve">Техническая готовность - 95,58 %. </t>
  </si>
  <si>
    <t xml:space="preserve">Муниципальная программа 11.</t>
  </si>
  <si>
    <t xml:space="preserve">Развитие градостроительной деятельности и управление земельными ресурсами на территории муниципального образования города Благовещенска на 2015-2020 годы</t>
  </si>
  <si>
    <t xml:space="preserve">Обеспечение мероприятия по землеустройству и землепользованию</t>
  </si>
  <si>
    <t xml:space="preserve"> Выполнение кадастровых работ и проведение государственного кадастрового учета в отношении земельных участков для муниципальных нужд</t>
  </si>
  <si>
    <t xml:space="preserve">Выполнение данных работ планируется в 3 кв. 2015 года</t>
  </si>
  <si>
    <t xml:space="preserve"> Выполнение кадастровых работ и проведение государственного кадастрового учета в отношении земельных участков под многоквартирными домами</t>
  </si>
  <si>
    <t xml:space="preserve">На 30.06.2015 проведен государственный кадастровый учет в отношении 99 земельных участков, из них в отношении 41 участка работы оплачены, документы на оплату в отношении 58 участков находятся на согласовании в структурных подразделениях администрации города Благовещенска. </t>
  </si>
  <si>
    <t xml:space="preserve">Мероприятие 1.1.3.</t>
  </si>
  <si>
    <t xml:space="preserve">Выполнение кадастровых работ по устранению пересечения границы городского округа с земельными участками, поставленными на государственный кадастровый учет, и включения отдельных земельных участков в границы муниципального образования</t>
  </si>
  <si>
    <t xml:space="preserve">Мероприятие 1.1.4.</t>
  </si>
  <si>
    <t xml:space="preserve">Выполнение кадастровых работ по определению местоположения границ населенных пунктов, входящих в состав муниципального образования</t>
  </si>
  <si>
    <t xml:space="preserve">Мероприятие 1.1.5.</t>
  </si>
  <si>
    <t xml:space="preserve">Выполнение кадастровых работ по определению местоположения границ земель промышленности и иного специального назначения в составе городского округа</t>
  </si>
  <si>
    <t xml:space="preserve">Мероприятие 1.1.6.</t>
  </si>
  <si>
    <t xml:space="preserve">Погашение кредиторской задолженности за выполнение кадастровых работ </t>
  </si>
  <si>
    <t xml:space="preserve">Обеспечение мероприятий по градостроительной деятельности</t>
  </si>
  <si>
    <t xml:space="preserve"> Проект внесения изменений в Правила  землепользования и застройки муниципального образования города Благовещенска в новой редакции</t>
  </si>
  <si>
    <t xml:space="preserve">Разработка нормативов градостроительного проектирования муниципального образования города Благовещенска</t>
  </si>
  <si>
    <t xml:space="preserve">Оплата работ по завершающему этапу Проекта внесения изменений в Генеральный план города Благовещенска</t>
  </si>
  <si>
    <t xml:space="preserve">Мероприятие 1.3.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изведена оплата  труда за январь-июнь 2015 года</t>
  </si>
  <si>
    <t xml:space="preserve">Мероприятие 1.3.2</t>
  </si>
  <si>
    <t xml:space="preserve">Закупка товаров, работ и услуг для государственных(муниципальных) нужд</t>
  </si>
  <si>
    <t xml:space="preserve">Произведена оплата товаров, работ и услуг, небходимых для осуществления деятельности МУ "ГУКС". По состоянию на 30.06.2015 сложилась кредиторская задолженность.</t>
  </si>
  <si>
    <t xml:space="preserve">Мероприятие 1.3.3</t>
  </si>
  <si>
    <t xml:space="preserve">Иные бюджетные ассигнования</t>
  </si>
  <si>
    <t xml:space="preserve">Оплачены налоги за январь-июнь 2015 года. По состоянию на 30.06.2015 сложилась кредиторская задолженность.</t>
  </si>
  <si>
    <t xml:space="preserve">ИТОГО за январь-июнь 2015 года, в том числе:</t>
  </si>
  <si>
    <t xml:space="preserve">внебюджетные средства</t>
  </si>
  <si>
    <t xml:space="preserve">По программе 2015 года:</t>
  </si>
  <si>
    <t xml:space="preserve">1.объекты капитального строительства</t>
  </si>
  <si>
    <t xml:space="preserve">2. прочие расходы</t>
  </si>
  <si>
    <t xml:space="preserve">По программе 2014 года:</t>
  </si>
  <si>
    <t xml:space="preserve">кредиторская задолженность</t>
  </si>
  <si>
    <r>
      <rPr>
        <b val="true"/>
        <sz val="12"/>
        <rFont val="Times New Roman"/>
        <family val="1"/>
        <charset val="204"/>
      </rPr>
      <t xml:space="preserve">     </t>
    </r>
    <r>
      <rPr>
        <i val="true"/>
        <sz val="12"/>
        <rFont val="Times New Roman"/>
        <family val="1"/>
        <charset val="204"/>
      </rPr>
      <t xml:space="preserve">                    федеральный бюджет </t>
    </r>
  </si>
  <si>
    <t xml:space="preserve">По программе 2013 года:</t>
  </si>
  <si>
    <t xml:space="preserve">неиспользованные остатки </t>
  </si>
  <si>
    <t xml:space="preserve">отработка аванса</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8"/>
      <name val="Times New Roman"/>
      <family val="1"/>
      <charset val="204"/>
    </font>
    <font>
      <b val="true"/>
      <sz val="12"/>
      <name val="Times New Roman"/>
      <family val="1"/>
      <charset val="204"/>
    </font>
    <font>
      <b val="true"/>
      <sz val="11"/>
      <name val="Times New Roman"/>
      <family val="1"/>
      <charset val="204"/>
    </font>
    <font>
      <i val="true"/>
      <sz val="12"/>
      <name val="Times New Roman"/>
      <family val="1"/>
      <charset val="204"/>
    </font>
    <font>
      <sz val="10"/>
      <name val="Arial"/>
      <family val="2"/>
      <charset val="204"/>
    </font>
    <font>
      <sz val="12"/>
      <name val="Times New Roman"/>
      <family val="1"/>
      <charset val="204"/>
    </font>
    <font>
      <sz val="11"/>
      <name val="Times New Roman"/>
      <family val="1"/>
      <charset val="204"/>
    </font>
    <font>
      <sz val="12"/>
      <color rgb="FF000000"/>
      <name val="Times New Roman"/>
      <family val="1"/>
      <charset val="204"/>
    </font>
    <font>
      <sz val="10.5"/>
      <name val="Times New Roman"/>
      <family val="1"/>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sz val="13"/>
      <name val="Times New Roman"/>
      <family val="1"/>
      <charset val="204"/>
    </font>
    <font>
      <i val="true"/>
      <sz val="13"/>
      <name val="Times New Roman"/>
      <family val="1"/>
      <charset val="204"/>
    </font>
    <font>
      <b val="true"/>
      <i val="true"/>
      <sz val="12.5"/>
      <name val="Times New Roman"/>
      <family val="1"/>
      <charset val="204"/>
    </font>
    <font>
      <b val="true"/>
      <sz val="12.5"/>
      <name val="Times New Roman"/>
      <family val="1"/>
      <charset val="204"/>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3" fillId="0" borderId="5" xfId="0"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8" fontId="12" fillId="0" borderId="13"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left" vertical="bottom" textRotation="0" wrapText="tru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left" vertical="bottom" textRotation="0" wrapText="tru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2" fillId="0" borderId="5" xfId="0" applyFont="true" applyBorder="tru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8" fontId="6" fillId="0" borderId="8"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3"/>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37" activeCellId="0" sqref="B137"/>
    </sheetView>
  </sheetViews>
  <sheetFormatPr defaultColWidth="9.1015625" defaultRowHeight="13.2" zeroHeight="false" outlineLevelRow="0" outlineLevelCol="0"/>
  <cols>
    <col collapsed="false" customWidth="true" hidden="false" outlineLevel="0" max="1" min="1" style="1" width="18.55"/>
    <col collapsed="false" customWidth="true" hidden="false" outlineLevel="0" max="2" min="2" style="1" width="37.66"/>
    <col collapsed="false" customWidth="true" hidden="false" outlineLevel="0" max="3" min="3" style="2" width="18.43"/>
    <col collapsed="false" customWidth="true" hidden="false" outlineLevel="0" max="9" min="4" style="2" width="15.99"/>
    <col collapsed="false" customWidth="true" hidden="false" outlineLevel="0" max="10" min="10" style="3" width="40.66"/>
    <col collapsed="false" customWidth="false" hidden="false" outlineLevel="0" max="257" min="11" style="4" width="9.1"/>
  </cols>
  <sheetData>
    <row r="1" customFormat="false" ht="22.8" hidden="false" customHeight="false" outlineLevel="0" collapsed="false">
      <c r="A1" s="5" t="s">
        <v>0</v>
      </c>
      <c r="B1" s="5"/>
      <c r="C1" s="5"/>
      <c r="D1" s="5"/>
      <c r="E1" s="5"/>
      <c r="F1" s="5"/>
      <c r="G1" s="5"/>
      <c r="H1" s="5"/>
      <c r="I1" s="5"/>
      <c r="J1" s="5"/>
    </row>
    <row r="2" customFormat="false" ht="24.75" hidden="false" customHeight="true" outlineLevel="0" collapsed="false">
      <c r="A2" s="5" t="s">
        <v>1</v>
      </c>
      <c r="B2" s="5"/>
      <c r="C2" s="5"/>
      <c r="D2" s="5"/>
      <c r="E2" s="5"/>
      <c r="F2" s="5"/>
      <c r="G2" s="5"/>
      <c r="H2" s="5"/>
      <c r="I2" s="5"/>
      <c r="J2" s="5"/>
    </row>
    <row r="3" customFormat="false" ht="7.5" hidden="false" customHeight="true" outlineLevel="0" collapsed="false">
      <c r="A3" s="5"/>
      <c r="B3" s="5"/>
      <c r="C3" s="5"/>
      <c r="D3" s="5"/>
      <c r="E3" s="5"/>
      <c r="F3" s="5"/>
      <c r="G3" s="5"/>
      <c r="H3" s="5"/>
      <c r="I3" s="5"/>
      <c r="J3" s="5"/>
    </row>
    <row r="4" customFormat="false" ht="45.75" hidden="false" customHeight="true" outlineLevel="0" collapsed="false">
      <c r="A4" s="6" t="s">
        <v>2</v>
      </c>
      <c r="B4" s="7" t="s">
        <v>3</v>
      </c>
      <c r="C4" s="8" t="s">
        <v>4</v>
      </c>
      <c r="D4" s="8" t="s">
        <v>5</v>
      </c>
      <c r="E4" s="8"/>
      <c r="F4" s="8" t="s">
        <v>6</v>
      </c>
      <c r="G4" s="8"/>
      <c r="H4" s="8" t="s">
        <v>7</v>
      </c>
      <c r="I4" s="8"/>
      <c r="J4" s="9" t="s">
        <v>8</v>
      </c>
    </row>
    <row r="5" customFormat="false" ht="69" hidden="false" customHeight="true" outlineLevel="0" collapsed="false">
      <c r="A5" s="6"/>
      <c r="B5" s="7"/>
      <c r="C5" s="8"/>
      <c r="D5" s="10" t="s">
        <v>9</v>
      </c>
      <c r="E5" s="10" t="s">
        <v>10</v>
      </c>
      <c r="F5" s="10" t="s">
        <v>9</v>
      </c>
      <c r="G5" s="10" t="s">
        <v>11</v>
      </c>
      <c r="H5" s="10" t="s">
        <v>9</v>
      </c>
      <c r="I5" s="10" t="s">
        <v>12</v>
      </c>
      <c r="J5" s="9"/>
    </row>
    <row r="6" customFormat="false" ht="13.8" hidden="false" customHeight="false" outlineLevel="0" collapsed="false">
      <c r="A6" s="11" t="n">
        <v>1</v>
      </c>
      <c r="B6" s="12" t="n">
        <v>2</v>
      </c>
      <c r="C6" s="12" t="n">
        <v>3</v>
      </c>
      <c r="D6" s="12" t="n">
        <v>4</v>
      </c>
      <c r="E6" s="12" t="n">
        <v>5</v>
      </c>
      <c r="F6" s="12" t="n">
        <v>6</v>
      </c>
      <c r="G6" s="12" t="n">
        <v>7</v>
      </c>
      <c r="H6" s="12" t="n">
        <v>8</v>
      </c>
      <c r="I6" s="12" t="n">
        <v>9</v>
      </c>
      <c r="J6" s="13" t="n">
        <v>10</v>
      </c>
    </row>
    <row r="7" customFormat="false" ht="62.25" hidden="false" customHeight="true" outlineLevel="0" collapsed="false">
      <c r="A7" s="14" t="s">
        <v>13</v>
      </c>
      <c r="B7" s="15" t="s">
        <v>14</v>
      </c>
      <c r="C7" s="16" t="n">
        <f aca="false">SUM(C8:C11)</f>
        <v>30128.4</v>
      </c>
      <c r="D7" s="16" t="n">
        <f aca="false">SUM(D8:D11)</f>
        <v>11875.85</v>
      </c>
      <c r="E7" s="16" t="n">
        <f aca="false">D7/C7*100</f>
        <v>39.4174599381315</v>
      </c>
      <c r="F7" s="16" t="n">
        <f aca="false">SUM(F8:F11)</f>
        <v>11248.88</v>
      </c>
      <c r="G7" s="16" t="n">
        <f aca="false">F7/C7*100</f>
        <v>37.3364665896629</v>
      </c>
      <c r="H7" s="16" t="n">
        <f aca="false">SUM(H8:H11)</f>
        <v>11248.88</v>
      </c>
      <c r="I7" s="16" t="n">
        <f aca="false">H7/C7*100</f>
        <v>37.3364665896629</v>
      </c>
      <c r="J7" s="17"/>
    </row>
    <row r="8" customFormat="false" ht="15.6" hidden="false" customHeight="false" outlineLevel="0" collapsed="false">
      <c r="A8" s="14"/>
      <c r="B8" s="18" t="s">
        <v>15</v>
      </c>
      <c r="C8" s="19" t="n">
        <f aca="false">C13+C28+C38+C48</f>
        <v>14.3</v>
      </c>
      <c r="D8" s="19" t="n">
        <f aca="false">D13+D28+D38+D48</f>
        <v>14.3</v>
      </c>
      <c r="E8" s="16" t="n">
        <v>0</v>
      </c>
      <c r="F8" s="19" t="n">
        <f aca="false">F13+F28+F38+F48</f>
        <v>0</v>
      </c>
      <c r="G8" s="16" t="n">
        <v>0</v>
      </c>
      <c r="H8" s="19" t="n">
        <f aca="false">H13+H28+H38+H48</f>
        <v>0</v>
      </c>
      <c r="I8" s="16" t="n">
        <v>0</v>
      </c>
      <c r="J8" s="17"/>
    </row>
    <row r="9" customFormat="false" ht="15.6" hidden="false" customHeight="false" outlineLevel="0" collapsed="false">
      <c r="A9" s="14"/>
      <c r="B9" s="18" t="s">
        <v>16</v>
      </c>
      <c r="C9" s="19" t="n">
        <f aca="false">C14+C29+C39+C49</f>
        <v>180</v>
      </c>
      <c r="D9" s="19" t="n">
        <f aca="false">D14+D29+D39+D49</f>
        <v>180</v>
      </c>
      <c r="E9" s="16" t="n">
        <v>0</v>
      </c>
      <c r="F9" s="19" t="n">
        <f aca="false">F14+F29+F39+F49</f>
        <v>180</v>
      </c>
      <c r="G9" s="16" t="n">
        <v>0</v>
      </c>
      <c r="H9" s="19" t="n">
        <f aca="false">H14+H29+H39+H49</f>
        <v>180</v>
      </c>
      <c r="I9" s="16" t="n">
        <v>0</v>
      </c>
      <c r="J9" s="17"/>
    </row>
    <row r="10" customFormat="false" ht="15.6" hidden="false" customHeight="false" outlineLevel="0" collapsed="false">
      <c r="A10" s="14"/>
      <c r="B10" s="18" t="s">
        <v>17</v>
      </c>
      <c r="C10" s="19" t="n">
        <f aca="false">C15+C30+C40+C50</f>
        <v>26109.8</v>
      </c>
      <c r="D10" s="19" t="n">
        <f aca="false">D15+D30+D40+D50</f>
        <v>11681.55</v>
      </c>
      <c r="E10" s="16" t="n">
        <f aca="false">D10/C10*100</f>
        <v>44.7400975878789</v>
      </c>
      <c r="F10" s="19" t="n">
        <f aca="false">F15+F30+F40+F50</f>
        <v>11068.88</v>
      </c>
      <c r="G10" s="16" t="n">
        <f aca="false">F10/C10*100</f>
        <v>42.3935840182613</v>
      </c>
      <c r="H10" s="19" t="n">
        <f aca="false">H15+H30+H40+H50</f>
        <v>11068.88</v>
      </c>
      <c r="I10" s="16" t="n">
        <f aca="false">H10/C10*100</f>
        <v>42.3935840182613</v>
      </c>
      <c r="J10" s="17"/>
    </row>
    <row r="11" customFormat="false" ht="15.6" hidden="false" customHeight="false" outlineLevel="0" collapsed="false">
      <c r="A11" s="14"/>
      <c r="B11" s="18" t="s">
        <v>18</v>
      </c>
      <c r="C11" s="19" t="n">
        <f aca="false">C16+C31+C41+C51</f>
        <v>3824.3</v>
      </c>
      <c r="D11" s="19" t="n">
        <f aca="false">D16+D31+D41+D51</f>
        <v>0</v>
      </c>
      <c r="E11" s="16" t="n">
        <f aca="false">D11/C11*100</f>
        <v>0</v>
      </c>
      <c r="F11" s="19" t="n">
        <f aca="false">F16+F31+F41+F51</f>
        <v>0</v>
      </c>
      <c r="G11" s="16" t="n">
        <f aca="false">F11/C11*100</f>
        <v>0</v>
      </c>
      <c r="H11" s="19" t="n">
        <f aca="false">H16+H31+H41+H51</f>
        <v>0</v>
      </c>
      <c r="I11" s="16" t="n">
        <f aca="false">H11/C11*100</f>
        <v>0</v>
      </c>
      <c r="J11" s="17"/>
    </row>
    <row r="12" s="21" customFormat="true" ht="46.8" hidden="false" customHeight="true" outlineLevel="0" collapsed="false">
      <c r="A12" s="14" t="s">
        <v>19</v>
      </c>
      <c r="B12" s="15" t="s">
        <v>20</v>
      </c>
      <c r="C12" s="16" t="n">
        <f aca="false">SUM(C13:C16)</f>
        <v>1520.6</v>
      </c>
      <c r="D12" s="16" t="n">
        <f aca="false">SUM(D13:D16)</f>
        <v>0</v>
      </c>
      <c r="E12" s="16" t="n">
        <f aca="false">D12/C12*100</f>
        <v>0</v>
      </c>
      <c r="F12" s="16" t="n">
        <f aca="false">SUM(F13:F16)</f>
        <v>0</v>
      </c>
      <c r="G12" s="16" t="n">
        <f aca="false">F12/C12*100</f>
        <v>0</v>
      </c>
      <c r="H12" s="16" t="n">
        <f aca="false">SUM(H13:H16)</f>
        <v>0</v>
      </c>
      <c r="I12" s="16" t="n">
        <f aca="false">H12/C12*100</f>
        <v>0</v>
      </c>
      <c r="J12" s="20"/>
    </row>
    <row r="13" s="21" customFormat="true" ht="15.6" hidden="false" customHeight="false" outlineLevel="0" collapsed="false">
      <c r="A13" s="14"/>
      <c r="B13" s="18" t="s">
        <v>15</v>
      </c>
      <c r="C13" s="22" t="n">
        <f aca="false">C18</f>
        <v>0</v>
      </c>
      <c r="D13" s="22" t="n">
        <f aca="false">D18</f>
        <v>0</v>
      </c>
      <c r="E13" s="23" t="n">
        <v>0</v>
      </c>
      <c r="F13" s="22" t="n">
        <f aca="false">F18</f>
        <v>0</v>
      </c>
      <c r="G13" s="23" t="n">
        <v>0</v>
      </c>
      <c r="H13" s="22" t="n">
        <f aca="false">H18</f>
        <v>0</v>
      </c>
      <c r="I13" s="23" t="n">
        <v>0</v>
      </c>
      <c r="J13" s="20"/>
    </row>
    <row r="14" s="21" customFormat="true" ht="15.6" hidden="false" customHeight="false" outlineLevel="0" collapsed="false">
      <c r="A14" s="14"/>
      <c r="B14" s="18" t="s">
        <v>16</v>
      </c>
      <c r="C14" s="22" t="n">
        <f aca="false">C19</f>
        <v>0</v>
      </c>
      <c r="D14" s="22" t="n">
        <f aca="false">D19</f>
        <v>0</v>
      </c>
      <c r="E14" s="23" t="n">
        <v>0</v>
      </c>
      <c r="F14" s="22" t="n">
        <f aca="false">F19</f>
        <v>0</v>
      </c>
      <c r="G14" s="23" t="n">
        <v>0</v>
      </c>
      <c r="H14" s="22" t="n">
        <f aca="false">H19</f>
        <v>0</v>
      </c>
      <c r="I14" s="23" t="n">
        <v>0</v>
      </c>
      <c r="J14" s="20"/>
    </row>
    <row r="15" s="21" customFormat="true" ht="15.6" hidden="false" customHeight="false" outlineLevel="0" collapsed="false">
      <c r="A15" s="14"/>
      <c r="B15" s="18" t="s">
        <v>17</v>
      </c>
      <c r="C15" s="22" t="n">
        <f aca="false">C20</f>
        <v>1520.6</v>
      </c>
      <c r="D15" s="22" t="n">
        <f aca="false">D20</f>
        <v>0</v>
      </c>
      <c r="E15" s="23" t="n">
        <f aca="false">D15/C15*100</f>
        <v>0</v>
      </c>
      <c r="F15" s="22" t="n">
        <f aca="false">F20</f>
        <v>0</v>
      </c>
      <c r="G15" s="23" t="n">
        <f aca="false">F15/C15*100</f>
        <v>0</v>
      </c>
      <c r="H15" s="22" t="n">
        <f aca="false">H20</f>
        <v>0</v>
      </c>
      <c r="I15" s="23" t="n">
        <f aca="false">H15/C15*100</f>
        <v>0</v>
      </c>
      <c r="J15" s="20"/>
    </row>
    <row r="16" s="21" customFormat="true" ht="15.6" hidden="false" customHeight="false" outlineLevel="0" collapsed="false">
      <c r="A16" s="14"/>
      <c r="B16" s="18" t="s">
        <v>18</v>
      </c>
      <c r="C16" s="22" t="n">
        <f aca="false">C21</f>
        <v>0</v>
      </c>
      <c r="D16" s="22" t="n">
        <f aca="false">D21</f>
        <v>0</v>
      </c>
      <c r="E16" s="23" t="n">
        <v>0</v>
      </c>
      <c r="F16" s="22" t="n">
        <f aca="false">F21</f>
        <v>0</v>
      </c>
      <c r="G16" s="23" t="n">
        <v>0</v>
      </c>
      <c r="H16" s="22" t="n">
        <f aca="false">H21</f>
        <v>0</v>
      </c>
      <c r="I16" s="23" t="n">
        <v>0</v>
      </c>
      <c r="J16" s="20"/>
    </row>
    <row r="17" customFormat="false" ht="64.5" hidden="false" customHeight="true" outlineLevel="0" collapsed="false">
      <c r="A17" s="24" t="s">
        <v>21</v>
      </c>
      <c r="B17" s="25" t="s">
        <v>22</v>
      </c>
      <c r="C17" s="23" t="n">
        <f aca="false">SUM(C18:C21)</f>
        <v>1520.6</v>
      </c>
      <c r="D17" s="23" t="n">
        <f aca="false">SUM(D18:D21)</f>
        <v>0</v>
      </c>
      <c r="E17" s="23" t="n">
        <f aca="false">D17/C17%</f>
        <v>0</v>
      </c>
      <c r="F17" s="23" t="n">
        <f aca="false">SUM(F18:F21)</f>
        <v>0</v>
      </c>
      <c r="G17" s="23" t="n">
        <f aca="false">F17/C17%</f>
        <v>0</v>
      </c>
      <c r="H17" s="23" t="n">
        <f aca="false">SUM(H18:H21)</f>
        <v>0</v>
      </c>
      <c r="I17" s="23" t="n">
        <f aca="false">H17/C17%</f>
        <v>0</v>
      </c>
      <c r="J17" s="26" t="s">
        <v>23</v>
      </c>
    </row>
    <row r="18" customFormat="false" ht="15.6" hidden="false" customHeight="false" outlineLevel="0" collapsed="false">
      <c r="A18" s="24"/>
      <c r="B18" s="27" t="s">
        <v>15</v>
      </c>
      <c r="C18" s="28" t="n">
        <f aca="false">C23</f>
        <v>0</v>
      </c>
      <c r="D18" s="28" t="n">
        <f aca="false">D23</f>
        <v>0</v>
      </c>
      <c r="E18" s="28" t="n">
        <v>0</v>
      </c>
      <c r="F18" s="28" t="n">
        <f aca="false">F23</f>
        <v>0</v>
      </c>
      <c r="G18" s="28" t="n">
        <v>0</v>
      </c>
      <c r="H18" s="28" t="n">
        <f aca="false">H23</f>
        <v>0</v>
      </c>
      <c r="I18" s="28" t="n">
        <v>0</v>
      </c>
      <c r="J18" s="29"/>
    </row>
    <row r="19" customFormat="false" ht="15.6" hidden="false" customHeight="false" outlineLevel="0" collapsed="false">
      <c r="A19" s="24"/>
      <c r="B19" s="30" t="s">
        <v>16</v>
      </c>
      <c r="C19" s="28" t="n">
        <f aca="false">C24</f>
        <v>0</v>
      </c>
      <c r="D19" s="28" t="n">
        <f aca="false">D24</f>
        <v>0</v>
      </c>
      <c r="E19" s="28" t="n">
        <v>0</v>
      </c>
      <c r="F19" s="28" t="n">
        <f aca="false">F24</f>
        <v>0</v>
      </c>
      <c r="G19" s="28" t="n">
        <v>0</v>
      </c>
      <c r="H19" s="28" t="n">
        <f aca="false">H24</f>
        <v>0</v>
      </c>
      <c r="I19" s="28" t="n">
        <v>0</v>
      </c>
      <c r="J19" s="26"/>
    </row>
    <row r="20" customFormat="false" ht="15.6" hidden="false" customHeight="false" outlineLevel="0" collapsed="false">
      <c r="A20" s="24"/>
      <c r="B20" s="27" t="s">
        <v>17</v>
      </c>
      <c r="C20" s="28" t="n">
        <f aca="false">C25</f>
        <v>1520.6</v>
      </c>
      <c r="D20" s="28" t="n">
        <f aca="false">D25</f>
        <v>0</v>
      </c>
      <c r="E20" s="28" t="n">
        <v>0</v>
      </c>
      <c r="F20" s="28" t="n">
        <f aca="false">F25</f>
        <v>0</v>
      </c>
      <c r="G20" s="28" t="n">
        <v>0</v>
      </c>
      <c r="H20" s="28" t="n">
        <f aca="false">H25</f>
        <v>0</v>
      </c>
      <c r="I20" s="28" t="n">
        <v>0</v>
      </c>
      <c r="J20" s="29"/>
    </row>
    <row r="21" customFormat="false" ht="16.5" hidden="false" customHeight="true" outlineLevel="0" collapsed="false">
      <c r="A21" s="24"/>
      <c r="B21" s="27" t="s">
        <v>24</v>
      </c>
      <c r="C21" s="28" t="n">
        <f aca="false">C26</f>
        <v>0</v>
      </c>
      <c r="D21" s="28" t="n">
        <f aca="false">D26</f>
        <v>0</v>
      </c>
      <c r="E21" s="28" t="n">
        <v>0</v>
      </c>
      <c r="F21" s="28" t="n">
        <f aca="false">F26</f>
        <v>0</v>
      </c>
      <c r="G21" s="28" t="n">
        <v>0</v>
      </c>
      <c r="H21" s="28" t="n">
        <f aca="false">H26</f>
        <v>0</v>
      </c>
      <c r="I21" s="28" t="n">
        <v>0</v>
      </c>
      <c r="J21" s="29"/>
    </row>
    <row r="22" customFormat="false" ht="55.5" hidden="false" customHeight="true" outlineLevel="0" collapsed="false">
      <c r="A22" s="24" t="s">
        <v>25</v>
      </c>
      <c r="B22" s="31" t="s">
        <v>26</v>
      </c>
      <c r="C22" s="23" t="n">
        <f aca="false">SUM(C23:C26)</f>
        <v>1520.6</v>
      </c>
      <c r="D22" s="23" t="n">
        <f aca="false">SUM(D23:D26)</f>
        <v>0</v>
      </c>
      <c r="E22" s="23" t="n">
        <f aca="false">D22/C22%</f>
        <v>0</v>
      </c>
      <c r="F22" s="23" t="n">
        <f aca="false">SUM(F23:F26)</f>
        <v>0</v>
      </c>
      <c r="G22" s="23" t="n">
        <f aca="false">F22/C22%</f>
        <v>0</v>
      </c>
      <c r="H22" s="23" t="n">
        <f aca="false">SUM(H23:H26)</f>
        <v>0</v>
      </c>
      <c r="I22" s="23" t="n">
        <f aca="false">H22/C22%</f>
        <v>0</v>
      </c>
      <c r="J22" s="29"/>
    </row>
    <row r="23" customFormat="false" ht="15.6" hidden="false" customHeight="false" outlineLevel="0" collapsed="false">
      <c r="A23" s="24"/>
      <c r="B23" s="27" t="s">
        <v>15</v>
      </c>
      <c r="C23" s="28" t="n">
        <v>0</v>
      </c>
      <c r="D23" s="28" t="n">
        <v>0</v>
      </c>
      <c r="E23" s="28" t="n">
        <v>0</v>
      </c>
      <c r="F23" s="28" t="n">
        <v>0</v>
      </c>
      <c r="G23" s="28" t="n">
        <v>0</v>
      </c>
      <c r="H23" s="28" t="n">
        <v>0</v>
      </c>
      <c r="I23" s="28" t="n">
        <v>0</v>
      </c>
      <c r="J23" s="29"/>
    </row>
    <row r="24" customFormat="false" ht="15.75" hidden="false" customHeight="true" outlineLevel="0" collapsed="false">
      <c r="A24" s="24"/>
      <c r="B24" s="27" t="s">
        <v>16</v>
      </c>
      <c r="C24" s="28" t="n">
        <v>0</v>
      </c>
      <c r="D24" s="28" t="n">
        <v>0</v>
      </c>
      <c r="E24" s="28" t="n">
        <v>0</v>
      </c>
      <c r="F24" s="28" t="n">
        <v>0</v>
      </c>
      <c r="G24" s="28" t="n">
        <v>0</v>
      </c>
      <c r="H24" s="28" t="n">
        <v>0</v>
      </c>
      <c r="I24" s="28" t="n">
        <v>0</v>
      </c>
      <c r="J24" s="29"/>
    </row>
    <row r="25" customFormat="false" ht="15.6" hidden="false" customHeight="false" outlineLevel="0" collapsed="false">
      <c r="A25" s="24"/>
      <c r="B25" s="27" t="s">
        <v>17</v>
      </c>
      <c r="C25" s="28" t="n">
        <v>1520.6</v>
      </c>
      <c r="D25" s="28" t="n">
        <v>0</v>
      </c>
      <c r="E25" s="28" t="n">
        <v>0</v>
      </c>
      <c r="F25" s="28" t="n">
        <v>0</v>
      </c>
      <c r="G25" s="28" t="n">
        <v>0</v>
      </c>
      <c r="H25" s="28" t="n">
        <v>0</v>
      </c>
      <c r="I25" s="28" t="n">
        <v>0</v>
      </c>
      <c r="J25" s="29"/>
    </row>
    <row r="26" customFormat="false" ht="15.6" hidden="false" customHeight="false" outlineLevel="0" collapsed="false">
      <c r="A26" s="24"/>
      <c r="B26" s="27" t="s">
        <v>24</v>
      </c>
      <c r="C26" s="28" t="n">
        <v>0</v>
      </c>
      <c r="D26" s="28" t="n">
        <v>0</v>
      </c>
      <c r="E26" s="28" t="n">
        <v>0</v>
      </c>
      <c r="F26" s="28" t="n">
        <v>0</v>
      </c>
      <c r="G26" s="28" t="n">
        <v>0</v>
      </c>
      <c r="H26" s="28" t="n">
        <v>0</v>
      </c>
      <c r="I26" s="28" t="n">
        <v>0</v>
      </c>
      <c r="J26" s="29"/>
    </row>
    <row r="27" s="21" customFormat="true" ht="63" hidden="false" customHeight="true" outlineLevel="0" collapsed="false">
      <c r="A27" s="14" t="s">
        <v>27</v>
      </c>
      <c r="B27" s="32" t="s">
        <v>28</v>
      </c>
      <c r="C27" s="16" t="n">
        <f aca="false">SUM(C28:C31)</f>
        <v>2325</v>
      </c>
      <c r="D27" s="16" t="n">
        <f aca="false">SUM(D28:D31)</f>
        <v>1965.52</v>
      </c>
      <c r="E27" s="16" t="n">
        <f aca="false">D27/C27*100</f>
        <v>84.5384946236559</v>
      </c>
      <c r="F27" s="16" t="n">
        <f aca="false">SUM(F28:F31)</f>
        <v>1954.4</v>
      </c>
      <c r="G27" s="16" t="n">
        <f aca="false">F27/C27*100</f>
        <v>84.0602150537634</v>
      </c>
      <c r="H27" s="16" t="n">
        <f aca="false">SUM(H28:H31)</f>
        <v>1954.4</v>
      </c>
      <c r="I27" s="16" t="n">
        <f aca="false">H27/C27*100</f>
        <v>84.0602150537634</v>
      </c>
      <c r="J27" s="33"/>
    </row>
    <row r="28" s="21" customFormat="true" ht="15.6" hidden="false" customHeight="false" outlineLevel="0" collapsed="false">
      <c r="A28" s="14"/>
      <c r="B28" s="18" t="s">
        <v>29</v>
      </c>
      <c r="C28" s="22" t="n">
        <f aca="false">C33</f>
        <v>0</v>
      </c>
      <c r="D28" s="22" t="n">
        <f aca="false">D33</f>
        <v>0</v>
      </c>
      <c r="E28" s="23" t="n">
        <v>0</v>
      </c>
      <c r="F28" s="22" t="n">
        <f aca="false">F33</f>
        <v>0</v>
      </c>
      <c r="G28" s="23" t="n">
        <v>0</v>
      </c>
      <c r="H28" s="22" t="n">
        <f aca="false">H33</f>
        <v>0</v>
      </c>
      <c r="I28" s="23" t="n">
        <v>0</v>
      </c>
      <c r="J28" s="33"/>
    </row>
    <row r="29" s="21" customFormat="true" ht="15.6" hidden="false" customHeight="false" outlineLevel="0" collapsed="false">
      <c r="A29" s="14"/>
      <c r="B29" s="18" t="s">
        <v>16</v>
      </c>
      <c r="C29" s="22" t="n">
        <f aca="false">C34</f>
        <v>0</v>
      </c>
      <c r="D29" s="22" t="n">
        <f aca="false">D34</f>
        <v>0</v>
      </c>
      <c r="E29" s="23" t="n">
        <v>0</v>
      </c>
      <c r="F29" s="22" t="n">
        <f aca="false">F34</f>
        <v>0</v>
      </c>
      <c r="G29" s="23" t="n">
        <v>0</v>
      </c>
      <c r="H29" s="22" t="n">
        <f aca="false">H34</f>
        <v>0</v>
      </c>
      <c r="I29" s="23" t="n">
        <v>0</v>
      </c>
      <c r="J29" s="33"/>
    </row>
    <row r="30" s="21" customFormat="true" ht="15.6" hidden="false" customHeight="false" outlineLevel="0" collapsed="false">
      <c r="A30" s="14"/>
      <c r="B30" s="18" t="s">
        <v>17</v>
      </c>
      <c r="C30" s="22" t="n">
        <f aca="false">C35</f>
        <v>2325</v>
      </c>
      <c r="D30" s="22" t="n">
        <f aca="false">D35</f>
        <v>1965.52</v>
      </c>
      <c r="E30" s="23" t="n">
        <f aca="false">D30/C30*100</f>
        <v>84.5384946236559</v>
      </c>
      <c r="F30" s="22" t="n">
        <f aca="false">F35</f>
        <v>1954.4</v>
      </c>
      <c r="G30" s="23" t="n">
        <f aca="false">F30/C30*100</f>
        <v>84.0602150537634</v>
      </c>
      <c r="H30" s="22" t="n">
        <f aca="false">H35</f>
        <v>1954.4</v>
      </c>
      <c r="I30" s="23" t="n">
        <f aca="false">H30/C30*100</f>
        <v>84.0602150537634</v>
      </c>
      <c r="J30" s="33"/>
    </row>
    <row r="31" s="21" customFormat="true" ht="15.6" hidden="false" customHeight="false" outlineLevel="0" collapsed="false">
      <c r="A31" s="14"/>
      <c r="B31" s="18" t="s">
        <v>18</v>
      </c>
      <c r="C31" s="22" t="n">
        <f aca="false">C36</f>
        <v>0</v>
      </c>
      <c r="D31" s="22" t="n">
        <f aca="false">D36</f>
        <v>0</v>
      </c>
      <c r="E31" s="23" t="n">
        <v>0</v>
      </c>
      <c r="F31" s="22" t="n">
        <f aca="false">F36</f>
        <v>0</v>
      </c>
      <c r="G31" s="23" t="n">
        <v>0</v>
      </c>
      <c r="H31" s="22" t="n">
        <f aca="false">H36</f>
        <v>0</v>
      </c>
      <c r="I31" s="23" t="n">
        <v>0</v>
      </c>
      <c r="J31" s="33"/>
    </row>
    <row r="32" customFormat="false" ht="114.75" hidden="false" customHeight="true" outlineLevel="0" collapsed="false">
      <c r="A32" s="24" t="s">
        <v>30</v>
      </c>
      <c r="B32" s="25" t="s">
        <v>31</v>
      </c>
      <c r="C32" s="23" t="n">
        <f aca="false">SUM(C33:C36)</f>
        <v>2325</v>
      </c>
      <c r="D32" s="23" t="n">
        <f aca="false">SUM(D33:D36)</f>
        <v>1965.52</v>
      </c>
      <c r="E32" s="23" t="n">
        <f aca="false">D32/C32%</f>
        <v>84.5384946236559</v>
      </c>
      <c r="F32" s="23" t="n">
        <f aca="false">SUM(F33:F36)</f>
        <v>1954.4</v>
      </c>
      <c r="G32" s="23" t="n">
        <f aca="false">F32/C32%</f>
        <v>84.0602150537634</v>
      </c>
      <c r="H32" s="23" t="n">
        <f aca="false">SUM(H33:H36)</f>
        <v>1954.4</v>
      </c>
      <c r="I32" s="23" t="n">
        <f aca="false">H32/C32%</f>
        <v>84.0602150537634</v>
      </c>
      <c r="J32" s="34" t="s">
        <v>32</v>
      </c>
    </row>
    <row r="33" customFormat="false" ht="15.6" hidden="false" customHeight="false" outlineLevel="0" collapsed="false">
      <c r="A33" s="24"/>
      <c r="B33" s="27" t="s">
        <v>15</v>
      </c>
      <c r="C33" s="28" t="n">
        <v>0</v>
      </c>
      <c r="D33" s="28" t="n">
        <v>0</v>
      </c>
      <c r="E33" s="28" t="n">
        <v>0</v>
      </c>
      <c r="F33" s="28" t="n">
        <v>0</v>
      </c>
      <c r="G33" s="28" t="n">
        <v>0</v>
      </c>
      <c r="H33" s="28" t="n">
        <v>0</v>
      </c>
      <c r="I33" s="28" t="n">
        <v>0</v>
      </c>
      <c r="J33" s="35"/>
    </row>
    <row r="34" customFormat="false" ht="15.6" hidden="false" customHeight="false" outlineLevel="0" collapsed="false">
      <c r="A34" s="24"/>
      <c r="B34" s="30" t="s">
        <v>16</v>
      </c>
      <c r="C34" s="28" t="n">
        <v>0</v>
      </c>
      <c r="D34" s="28" t="n">
        <v>0</v>
      </c>
      <c r="E34" s="28" t="n">
        <v>0</v>
      </c>
      <c r="F34" s="28" t="n">
        <v>0</v>
      </c>
      <c r="G34" s="28" t="n">
        <v>0</v>
      </c>
      <c r="H34" s="28" t="n">
        <v>0</v>
      </c>
      <c r="I34" s="28" t="n">
        <v>0</v>
      </c>
      <c r="J34" s="34"/>
    </row>
    <row r="35" customFormat="false" ht="15.6" hidden="false" customHeight="false" outlineLevel="0" collapsed="false">
      <c r="A35" s="24"/>
      <c r="B35" s="27" t="s">
        <v>17</v>
      </c>
      <c r="C35" s="28" t="n">
        <v>2325</v>
      </c>
      <c r="D35" s="28" t="n">
        <v>1965.52</v>
      </c>
      <c r="E35" s="23" t="n">
        <f aca="false">D35/C35%</f>
        <v>84.5384946236559</v>
      </c>
      <c r="F35" s="28" t="n">
        <v>1954.4</v>
      </c>
      <c r="G35" s="23" t="n">
        <f aca="false">F35/C35%</f>
        <v>84.0602150537634</v>
      </c>
      <c r="H35" s="28" t="n">
        <v>1954.4</v>
      </c>
      <c r="I35" s="23" t="n">
        <f aca="false">H35/C35%</f>
        <v>84.0602150537634</v>
      </c>
      <c r="J35" s="35"/>
    </row>
    <row r="36" customFormat="false" ht="16.5" hidden="false" customHeight="true" outlineLevel="0" collapsed="false">
      <c r="A36" s="24"/>
      <c r="B36" s="27" t="s">
        <v>24</v>
      </c>
      <c r="C36" s="28" t="n">
        <v>0</v>
      </c>
      <c r="D36" s="28" t="n">
        <v>0</v>
      </c>
      <c r="E36" s="28" t="n">
        <v>0</v>
      </c>
      <c r="F36" s="28" t="n">
        <v>0</v>
      </c>
      <c r="G36" s="28" t="n">
        <v>0</v>
      </c>
      <c r="H36" s="28" t="n">
        <v>0</v>
      </c>
      <c r="I36" s="28" t="n">
        <v>0</v>
      </c>
      <c r="J36" s="35"/>
    </row>
    <row r="37" s="21" customFormat="true" ht="31.2" hidden="false" customHeight="true" outlineLevel="0" collapsed="false">
      <c r="A37" s="14" t="s">
        <v>33</v>
      </c>
      <c r="B37" s="32" t="s">
        <v>34</v>
      </c>
      <c r="C37" s="16" t="n">
        <f aca="false">SUM(C38:C41)</f>
        <v>6018.6</v>
      </c>
      <c r="D37" s="16" t="n">
        <f aca="false">SUM(D38:D41)</f>
        <v>194.3</v>
      </c>
      <c r="E37" s="16" t="n">
        <f aca="false">D37/C37*100</f>
        <v>3.22832552420829</v>
      </c>
      <c r="F37" s="16" t="n">
        <f aca="false">SUM(F38:F41)</f>
        <v>180</v>
      </c>
      <c r="G37" s="16" t="n">
        <f aca="false">F37/C37*100</f>
        <v>2.9907287409032</v>
      </c>
      <c r="H37" s="16" t="n">
        <f aca="false">SUM(H38:H41)</f>
        <v>180</v>
      </c>
      <c r="I37" s="16" t="n">
        <f aca="false">H37/C37*100</f>
        <v>2.9907287409032</v>
      </c>
      <c r="J37" s="33"/>
    </row>
    <row r="38" s="21" customFormat="true" ht="15.6" hidden="false" customHeight="false" outlineLevel="0" collapsed="false">
      <c r="A38" s="14"/>
      <c r="B38" s="18" t="s">
        <v>29</v>
      </c>
      <c r="C38" s="22" t="n">
        <f aca="false">C43</f>
        <v>14.3</v>
      </c>
      <c r="D38" s="22" t="n">
        <f aca="false">D43</f>
        <v>14.3</v>
      </c>
      <c r="E38" s="23" t="n">
        <f aca="false">D38/C38*100</f>
        <v>100</v>
      </c>
      <c r="F38" s="22" t="n">
        <f aca="false">F43</f>
        <v>0</v>
      </c>
      <c r="G38" s="23" t="n">
        <f aca="false">F38/C38*100</f>
        <v>0</v>
      </c>
      <c r="H38" s="22" t="n">
        <f aca="false">H43</f>
        <v>0</v>
      </c>
      <c r="I38" s="23" t="n">
        <f aca="false">H38/C38*100</f>
        <v>0</v>
      </c>
      <c r="J38" s="33"/>
    </row>
    <row r="39" s="21" customFormat="true" ht="15.6" hidden="false" customHeight="false" outlineLevel="0" collapsed="false">
      <c r="A39" s="14"/>
      <c r="B39" s="18" t="s">
        <v>16</v>
      </c>
      <c r="C39" s="22" t="n">
        <f aca="false">C44</f>
        <v>180</v>
      </c>
      <c r="D39" s="22" t="n">
        <f aca="false">D44</f>
        <v>180</v>
      </c>
      <c r="E39" s="23" t="n">
        <f aca="false">D39/C39*100</f>
        <v>100</v>
      </c>
      <c r="F39" s="22" t="n">
        <f aca="false">F44</f>
        <v>180</v>
      </c>
      <c r="G39" s="23" t="n">
        <f aca="false">F39/C39*100</f>
        <v>100</v>
      </c>
      <c r="H39" s="22" t="n">
        <f aca="false">H44</f>
        <v>180</v>
      </c>
      <c r="I39" s="23" t="n">
        <f aca="false">H39/C39*100</f>
        <v>100</v>
      </c>
      <c r="J39" s="33"/>
    </row>
    <row r="40" s="21" customFormat="true" ht="15.6" hidden="false" customHeight="false" outlineLevel="0" collapsed="false">
      <c r="A40" s="14"/>
      <c r="B40" s="18" t="s">
        <v>17</v>
      </c>
      <c r="C40" s="22" t="n">
        <f aca="false">C45</f>
        <v>2000</v>
      </c>
      <c r="D40" s="22" t="n">
        <f aca="false">D45</f>
        <v>0</v>
      </c>
      <c r="E40" s="23" t="n">
        <f aca="false">D40/C40*100</f>
        <v>0</v>
      </c>
      <c r="F40" s="22" t="n">
        <f aca="false">F45</f>
        <v>0</v>
      </c>
      <c r="G40" s="23" t="n">
        <f aca="false">F40/C40*100</f>
        <v>0</v>
      </c>
      <c r="H40" s="22" t="n">
        <f aca="false">H45</f>
        <v>0</v>
      </c>
      <c r="I40" s="23" t="n">
        <f aca="false">H40/C40*100</f>
        <v>0</v>
      </c>
      <c r="J40" s="33"/>
    </row>
    <row r="41" s="21" customFormat="true" ht="15.6" hidden="false" customHeight="false" outlineLevel="0" collapsed="false">
      <c r="A41" s="14"/>
      <c r="B41" s="18" t="s">
        <v>18</v>
      </c>
      <c r="C41" s="22" t="n">
        <f aca="false">C46</f>
        <v>3824.3</v>
      </c>
      <c r="D41" s="22" t="n">
        <f aca="false">D46</f>
        <v>0</v>
      </c>
      <c r="E41" s="23" t="n">
        <f aca="false">D41/C41*100</f>
        <v>0</v>
      </c>
      <c r="F41" s="22" t="n">
        <f aca="false">F46</f>
        <v>0</v>
      </c>
      <c r="G41" s="23" t="n">
        <f aca="false">F41/C41*100</f>
        <v>0</v>
      </c>
      <c r="H41" s="22" t="n">
        <f aca="false">H46</f>
        <v>0</v>
      </c>
      <c r="I41" s="23" t="n">
        <f aca="false">H41/C41*100</f>
        <v>0</v>
      </c>
      <c r="J41" s="33"/>
    </row>
    <row r="42" customFormat="false" ht="96.6" hidden="false" customHeight="true" outlineLevel="0" collapsed="false">
      <c r="A42" s="24" t="s">
        <v>35</v>
      </c>
      <c r="B42" s="25" t="s">
        <v>36</v>
      </c>
      <c r="C42" s="23" t="n">
        <f aca="false">SUM(C43:C46)</f>
        <v>6018.6</v>
      </c>
      <c r="D42" s="23" t="n">
        <f aca="false">SUM(D43:D46)</f>
        <v>194.3</v>
      </c>
      <c r="E42" s="23" t="n">
        <f aca="false">D42/C42%</f>
        <v>3.22832552420829</v>
      </c>
      <c r="F42" s="23" t="n">
        <f aca="false">SUM(F43:F46)</f>
        <v>180</v>
      </c>
      <c r="G42" s="23" t="n">
        <f aca="false">F42/C42%</f>
        <v>2.9907287409032</v>
      </c>
      <c r="H42" s="23" t="n">
        <f aca="false">SUM(H43:H46)</f>
        <v>180</v>
      </c>
      <c r="I42" s="23" t="n">
        <f aca="false">H42/C42%</f>
        <v>2.9907287409032</v>
      </c>
      <c r="J42" s="34" t="s">
        <v>37</v>
      </c>
    </row>
    <row r="43" customFormat="false" ht="15.6" hidden="false" customHeight="false" outlineLevel="0" collapsed="false">
      <c r="A43" s="24"/>
      <c r="B43" s="27" t="s">
        <v>15</v>
      </c>
      <c r="C43" s="28" t="n">
        <v>14.3</v>
      </c>
      <c r="D43" s="28" t="n">
        <v>14.3</v>
      </c>
      <c r="E43" s="23" t="n">
        <f aca="false">D43/C43%</f>
        <v>100</v>
      </c>
      <c r="F43" s="28" t="n">
        <v>0</v>
      </c>
      <c r="G43" s="23" t="n">
        <f aca="false">F43/C43%</f>
        <v>0</v>
      </c>
      <c r="H43" s="28" t="n">
        <v>0</v>
      </c>
      <c r="I43" s="23" t="n">
        <f aca="false">H43/C43%</f>
        <v>0</v>
      </c>
      <c r="J43" s="35"/>
    </row>
    <row r="44" customFormat="false" ht="15.6" hidden="false" customHeight="false" outlineLevel="0" collapsed="false">
      <c r="A44" s="24"/>
      <c r="B44" s="30" t="s">
        <v>16</v>
      </c>
      <c r="C44" s="28" t="n">
        <v>180</v>
      </c>
      <c r="D44" s="28" t="n">
        <v>180</v>
      </c>
      <c r="E44" s="23" t="n">
        <f aca="false">D44/C44%</f>
        <v>100</v>
      </c>
      <c r="F44" s="28" t="n">
        <v>180</v>
      </c>
      <c r="G44" s="23" t="n">
        <f aca="false">F44/C44%</f>
        <v>100</v>
      </c>
      <c r="H44" s="28" t="n">
        <v>180</v>
      </c>
      <c r="I44" s="23" t="n">
        <f aca="false">H44/C44%</f>
        <v>100</v>
      </c>
      <c r="J44" s="34"/>
    </row>
    <row r="45" customFormat="false" ht="15.6" hidden="false" customHeight="false" outlineLevel="0" collapsed="false">
      <c r="A45" s="24"/>
      <c r="B45" s="27" t="s">
        <v>17</v>
      </c>
      <c r="C45" s="28" t="n">
        <v>2000</v>
      </c>
      <c r="D45" s="28" t="n">
        <v>0</v>
      </c>
      <c r="E45" s="23" t="n">
        <f aca="false">D45/C45%</f>
        <v>0</v>
      </c>
      <c r="F45" s="28" t="n">
        <v>0</v>
      </c>
      <c r="G45" s="23" t="n">
        <f aca="false">F45/C45%</f>
        <v>0</v>
      </c>
      <c r="H45" s="28" t="n">
        <v>0</v>
      </c>
      <c r="I45" s="23" t="n">
        <f aca="false">H45/C45%</f>
        <v>0</v>
      </c>
      <c r="J45" s="35"/>
    </row>
    <row r="46" customFormat="false" ht="16.5" hidden="false" customHeight="true" outlineLevel="0" collapsed="false">
      <c r="A46" s="24"/>
      <c r="B46" s="27" t="s">
        <v>24</v>
      </c>
      <c r="C46" s="28" t="n">
        <v>3824.3</v>
      </c>
      <c r="D46" s="28" t="n">
        <v>0</v>
      </c>
      <c r="E46" s="23" t="n">
        <f aca="false">D46/C46%</f>
        <v>0</v>
      </c>
      <c r="F46" s="28" t="n">
        <v>0</v>
      </c>
      <c r="G46" s="23" t="n">
        <f aca="false">F46/C46%</f>
        <v>0</v>
      </c>
      <c r="H46" s="28" t="n">
        <v>0</v>
      </c>
      <c r="I46" s="23" t="n">
        <f aca="false">H46/C46%</f>
        <v>0</v>
      </c>
      <c r="J46" s="35"/>
    </row>
    <row r="47" s="21" customFormat="true" ht="93.6" hidden="false" customHeight="true" outlineLevel="0" collapsed="false">
      <c r="A47" s="14" t="s">
        <v>38</v>
      </c>
      <c r="B47" s="32" t="s">
        <v>39</v>
      </c>
      <c r="C47" s="16" t="n">
        <f aca="false">SUM(C48:C51)</f>
        <v>20264.2</v>
      </c>
      <c r="D47" s="16" t="n">
        <f aca="false">SUM(D48:D51)</f>
        <v>9716.03</v>
      </c>
      <c r="E47" s="16" t="n">
        <f aca="false">D47/C47*100</f>
        <v>47.9467731269924</v>
      </c>
      <c r="F47" s="16" t="n">
        <f aca="false">SUM(F48:F51)</f>
        <v>9114.48</v>
      </c>
      <c r="G47" s="16" t="n">
        <f aca="false">F47/C47*100</f>
        <v>44.9782374828515</v>
      </c>
      <c r="H47" s="16" t="n">
        <f aca="false">SUM(H48:H51)</f>
        <v>9114.48</v>
      </c>
      <c r="I47" s="16" t="n">
        <f aca="false">H47/C47*100</f>
        <v>44.9782374828515</v>
      </c>
      <c r="J47" s="36"/>
    </row>
    <row r="48" s="21" customFormat="true" ht="15.6" hidden="false" customHeight="false" outlineLevel="0" collapsed="false">
      <c r="A48" s="14"/>
      <c r="B48" s="18" t="s">
        <v>29</v>
      </c>
      <c r="C48" s="22" t="n">
        <f aca="false">C53</f>
        <v>0</v>
      </c>
      <c r="D48" s="22" t="n">
        <f aca="false">D53</f>
        <v>0</v>
      </c>
      <c r="E48" s="23" t="n">
        <v>0</v>
      </c>
      <c r="F48" s="22" t="n">
        <f aca="false">F53</f>
        <v>0</v>
      </c>
      <c r="G48" s="23" t="n">
        <v>0</v>
      </c>
      <c r="H48" s="22" t="n">
        <f aca="false">H53</f>
        <v>0</v>
      </c>
      <c r="I48" s="23" t="n">
        <v>0</v>
      </c>
      <c r="J48" s="36"/>
    </row>
    <row r="49" s="21" customFormat="true" ht="15.6" hidden="false" customHeight="false" outlineLevel="0" collapsed="false">
      <c r="A49" s="14"/>
      <c r="B49" s="18" t="s">
        <v>16</v>
      </c>
      <c r="C49" s="22" t="n">
        <f aca="false">C54</f>
        <v>0</v>
      </c>
      <c r="D49" s="22" t="n">
        <f aca="false">D54</f>
        <v>0</v>
      </c>
      <c r="E49" s="23" t="n">
        <v>0</v>
      </c>
      <c r="F49" s="22" t="n">
        <f aca="false">F54</f>
        <v>0</v>
      </c>
      <c r="G49" s="23" t="n">
        <v>0</v>
      </c>
      <c r="H49" s="22" t="n">
        <f aca="false">H54</f>
        <v>0</v>
      </c>
      <c r="I49" s="23" t="n">
        <v>0</v>
      </c>
      <c r="J49" s="36"/>
    </row>
    <row r="50" s="21" customFormat="true" ht="15.6" hidden="false" customHeight="false" outlineLevel="0" collapsed="false">
      <c r="A50" s="14"/>
      <c r="B50" s="18" t="s">
        <v>17</v>
      </c>
      <c r="C50" s="22" t="n">
        <f aca="false">C55</f>
        <v>20264.2</v>
      </c>
      <c r="D50" s="22" t="n">
        <f aca="false">D55</f>
        <v>9716.03</v>
      </c>
      <c r="E50" s="23" t="n">
        <f aca="false">D50/C50*100</f>
        <v>47.9467731269924</v>
      </c>
      <c r="F50" s="22" t="n">
        <f aca="false">F55</f>
        <v>9114.48</v>
      </c>
      <c r="G50" s="23" t="n">
        <f aca="false">F50/C50*100</f>
        <v>44.9782374828515</v>
      </c>
      <c r="H50" s="22" t="n">
        <f aca="false">H55</f>
        <v>9114.48</v>
      </c>
      <c r="I50" s="23" t="n">
        <f aca="false">H50/C50*100</f>
        <v>44.9782374828515</v>
      </c>
      <c r="J50" s="33"/>
    </row>
    <row r="51" s="21" customFormat="true" ht="15.6" hidden="false" customHeight="false" outlineLevel="0" collapsed="false">
      <c r="A51" s="14"/>
      <c r="B51" s="18" t="s">
        <v>18</v>
      </c>
      <c r="C51" s="22" t="n">
        <f aca="false">C56</f>
        <v>0</v>
      </c>
      <c r="D51" s="22" t="n">
        <f aca="false">D56</f>
        <v>0</v>
      </c>
      <c r="E51" s="23" t="n">
        <v>0</v>
      </c>
      <c r="F51" s="22" t="n">
        <f aca="false">F56</f>
        <v>0</v>
      </c>
      <c r="G51" s="23" t="n">
        <v>0</v>
      </c>
      <c r="H51" s="22" t="n">
        <f aca="false">H56</f>
        <v>0</v>
      </c>
      <c r="I51" s="23" t="n">
        <v>0</v>
      </c>
      <c r="J51" s="33"/>
    </row>
    <row r="52" customFormat="false" ht="79.5" hidden="false" customHeight="true" outlineLevel="0" collapsed="false">
      <c r="A52" s="24" t="s">
        <v>40</v>
      </c>
      <c r="B52" s="25" t="s">
        <v>41</v>
      </c>
      <c r="C52" s="23" t="n">
        <f aca="false">SUM(C53:C56)</f>
        <v>20264.2</v>
      </c>
      <c r="D52" s="23" t="n">
        <f aca="false">SUM(D53:D56)</f>
        <v>9716.03</v>
      </c>
      <c r="E52" s="23" t="n">
        <f aca="false">D52/C52%</f>
        <v>47.9467731269924</v>
      </c>
      <c r="F52" s="23" t="n">
        <f aca="false">SUM(F53:F56)</f>
        <v>9114.48</v>
      </c>
      <c r="G52" s="23" t="n">
        <f aca="false">F52/C52%</f>
        <v>44.9782374828515</v>
      </c>
      <c r="H52" s="23" t="n">
        <f aca="false">SUM(H53:H56)</f>
        <v>9114.48</v>
      </c>
      <c r="I52" s="23" t="n">
        <f aca="false">H52/C52%</f>
        <v>44.9782374828515</v>
      </c>
      <c r="J52" s="34"/>
    </row>
    <row r="53" customFormat="false" ht="15.6" hidden="false" customHeight="false" outlineLevel="0" collapsed="false">
      <c r="A53" s="24"/>
      <c r="B53" s="27" t="s">
        <v>15</v>
      </c>
      <c r="C53" s="28" t="n">
        <f aca="false">C58+C63</f>
        <v>0</v>
      </c>
      <c r="D53" s="28" t="n">
        <f aca="false">D58+D63</f>
        <v>0</v>
      </c>
      <c r="E53" s="28" t="n">
        <v>0</v>
      </c>
      <c r="F53" s="28" t="n">
        <f aca="false">F58+F63</f>
        <v>0</v>
      </c>
      <c r="G53" s="28" t="n">
        <v>0</v>
      </c>
      <c r="H53" s="28" t="n">
        <f aca="false">H58+H63</f>
        <v>0</v>
      </c>
      <c r="I53" s="28" t="n">
        <v>0</v>
      </c>
      <c r="J53" s="35"/>
    </row>
    <row r="54" customFormat="false" ht="15.6" hidden="false" customHeight="false" outlineLevel="0" collapsed="false">
      <c r="A54" s="24"/>
      <c r="B54" s="30" t="s">
        <v>16</v>
      </c>
      <c r="C54" s="28" t="n">
        <f aca="false">C59+C64</f>
        <v>0</v>
      </c>
      <c r="D54" s="28" t="n">
        <f aca="false">D59+D64</f>
        <v>0</v>
      </c>
      <c r="E54" s="28" t="n">
        <v>0</v>
      </c>
      <c r="F54" s="28" t="n">
        <f aca="false">F59+F64</f>
        <v>0</v>
      </c>
      <c r="G54" s="28" t="n">
        <v>0</v>
      </c>
      <c r="H54" s="28" t="n">
        <f aca="false">H59+H64</f>
        <v>0</v>
      </c>
      <c r="I54" s="28" t="n">
        <v>0</v>
      </c>
      <c r="J54" s="34"/>
    </row>
    <row r="55" customFormat="false" ht="15.6" hidden="false" customHeight="false" outlineLevel="0" collapsed="false">
      <c r="A55" s="24"/>
      <c r="B55" s="27" t="s">
        <v>17</v>
      </c>
      <c r="C55" s="28" t="n">
        <f aca="false">C60+C65</f>
        <v>20264.2</v>
      </c>
      <c r="D55" s="28" t="n">
        <f aca="false">D60+D65</f>
        <v>9716.03</v>
      </c>
      <c r="E55" s="28" t="n">
        <v>0</v>
      </c>
      <c r="F55" s="28" t="n">
        <f aca="false">F60+F65</f>
        <v>9114.48</v>
      </c>
      <c r="G55" s="28" t="n">
        <v>0</v>
      </c>
      <c r="H55" s="28" t="n">
        <f aca="false">H60+H65</f>
        <v>9114.48</v>
      </c>
      <c r="I55" s="28" t="n">
        <v>0</v>
      </c>
      <c r="J55" s="35"/>
    </row>
    <row r="56" customFormat="false" ht="16.5" hidden="false" customHeight="true" outlineLevel="0" collapsed="false">
      <c r="A56" s="24"/>
      <c r="B56" s="27" t="s">
        <v>24</v>
      </c>
      <c r="C56" s="28" t="n">
        <f aca="false">C61+C66</f>
        <v>0</v>
      </c>
      <c r="D56" s="28" t="n">
        <f aca="false">D61+D66</f>
        <v>0</v>
      </c>
      <c r="E56" s="28" t="n">
        <v>0</v>
      </c>
      <c r="F56" s="28" t="n">
        <f aca="false">F61+F66</f>
        <v>0</v>
      </c>
      <c r="G56" s="28" t="n">
        <v>0</v>
      </c>
      <c r="H56" s="28" t="n">
        <f aca="false">H61+H66</f>
        <v>0</v>
      </c>
      <c r="I56" s="28" t="n">
        <v>0</v>
      </c>
      <c r="J56" s="35"/>
    </row>
    <row r="57" customFormat="false" ht="62.4" hidden="false" customHeight="true" outlineLevel="0" collapsed="false">
      <c r="A57" s="24" t="s">
        <v>42</v>
      </c>
      <c r="B57" s="31" t="s">
        <v>43</v>
      </c>
      <c r="C57" s="23" t="n">
        <f aca="false">SUM(C58:C61)</f>
        <v>19361.9</v>
      </c>
      <c r="D57" s="23" t="n">
        <f aca="false">SUM(D58:D61)</f>
        <v>9154.95</v>
      </c>
      <c r="E57" s="23" t="n">
        <f aca="false">D57/C57%</f>
        <v>47.2833244671236</v>
      </c>
      <c r="F57" s="23" t="n">
        <f aca="false">SUM(F58:F61)</f>
        <v>8597.54</v>
      </c>
      <c r="G57" s="23" t="n">
        <f aca="false">F57/C57%</f>
        <v>44.4044231196319</v>
      </c>
      <c r="H57" s="23" t="n">
        <f aca="false">SUM(H58:H61)</f>
        <v>8597.54</v>
      </c>
      <c r="I57" s="23" t="n">
        <f aca="false">H57/C57%</f>
        <v>44.4044231196319</v>
      </c>
      <c r="J57" s="26" t="s">
        <v>44</v>
      </c>
    </row>
    <row r="58" customFormat="false" ht="15.6" hidden="false" customHeight="false" outlineLevel="0" collapsed="false">
      <c r="A58" s="24"/>
      <c r="B58" s="27" t="s">
        <v>15</v>
      </c>
      <c r="C58" s="28" t="n">
        <v>0</v>
      </c>
      <c r="D58" s="28" t="n">
        <v>0</v>
      </c>
      <c r="E58" s="28" t="n">
        <v>0</v>
      </c>
      <c r="F58" s="28" t="n">
        <v>0</v>
      </c>
      <c r="G58" s="23" t="n">
        <v>0</v>
      </c>
      <c r="H58" s="28" t="n">
        <v>0</v>
      </c>
      <c r="I58" s="23" t="n">
        <v>0</v>
      </c>
      <c r="J58" s="29"/>
    </row>
    <row r="59" customFormat="false" ht="15.75" hidden="false" customHeight="true" outlineLevel="0" collapsed="false">
      <c r="A59" s="24"/>
      <c r="B59" s="27" t="s">
        <v>16</v>
      </c>
      <c r="C59" s="28" t="n">
        <v>0</v>
      </c>
      <c r="D59" s="28" t="n">
        <v>0</v>
      </c>
      <c r="E59" s="28" t="n">
        <v>0</v>
      </c>
      <c r="F59" s="28" t="n">
        <v>0</v>
      </c>
      <c r="G59" s="23" t="n">
        <v>0</v>
      </c>
      <c r="H59" s="28" t="n">
        <v>0</v>
      </c>
      <c r="I59" s="23" t="n">
        <v>0</v>
      </c>
      <c r="J59" s="29"/>
    </row>
    <row r="60" customFormat="false" ht="15.6" hidden="false" customHeight="false" outlineLevel="0" collapsed="false">
      <c r="A60" s="24"/>
      <c r="B60" s="27" t="s">
        <v>17</v>
      </c>
      <c r="C60" s="28" t="n">
        <v>19361.9</v>
      </c>
      <c r="D60" s="28" t="n">
        <v>9154.95</v>
      </c>
      <c r="E60" s="28" t="n">
        <f aca="false">D60/C60*100</f>
        <v>47.2833244671236</v>
      </c>
      <c r="F60" s="28" t="n">
        <v>8597.54</v>
      </c>
      <c r="G60" s="23" t="n">
        <f aca="false">F60/C60%</f>
        <v>44.4044231196319</v>
      </c>
      <c r="H60" s="28" t="n">
        <v>8597.54</v>
      </c>
      <c r="I60" s="23" t="n">
        <f aca="false">H60/C60%</f>
        <v>44.4044231196319</v>
      </c>
      <c r="J60" s="29"/>
    </row>
    <row r="61" customFormat="false" ht="15.6" hidden="false" customHeight="false" outlineLevel="0" collapsed="false">
      <c r="A61" s="24"/>
      <c r="B61" s="27" t="s">
        <v>24</v>
      </c>
      <c r="C61" s="28" t="n">
        <v>0</v>
      </c>
      <c r="D61" s="28" t="n">
        <v>0</v>
      </c>
      <c r="E61" s="28" t="n">
        <v>0</v>
      </c>
      <c r="F61" s="28" t="n">
        <v>0</v>
      </c>
      <c r="G61" s="28" t="n">
        <v>0</v>
      </c>
      <c r="H61" s="28" t="n">
        <v>0</v>
      </c>
      <c r="I61" s="28" t="n">
        <v>0</v>
      </c>
      <c r="J61" s="29"/>
    </row>
    <row r="62" customFormat="false" ht="27.6" hidden="false" customHeight="true" outlineLevel="0" collapsed="false">
      <c r="A62" s="24" t="s">
        <v>45</v>
      </c>
      <c r="B62" s="31" t="s">
        <v>46</v>
      </c>
      <c r="C62" s="23" t="n">
        <f aca="false">SUM(C63:C66)</f>
        <v>902.3</v>
      </c>
      <c r="D62" s="23" t="n">
        <f aca="false">SUM(D63:D66)</f>
        <v>561.08</v>
      </c>
      <c r="E62" s="23" t="n">
        <f aca="false">D62/C62%</f>
        <v>62.1833093206251</v>
      </c>
      <c r="F62" s="23" t="n">
        <f aca="false">SUM(F63:F66)</f>
        <v>516.94</v>
      </c>
      <c r="G62" s="23" t="n">
        <f aca="false">F62/C62%</f>
        <v>57.2913665078134</v>
      </c>
      <c r="H62" s="23" t="n">
        <f aca="false">SUM(H63:H66)</f>
        <v>516.94</v>
      </c>
      <c r="I62" s="23" t="n">
        <f aca="false">H62/C62%</f>
        <v>57.2913665078134</v>
      </c>
      <c r="J62" s="29" t="s">
        <v>47</v>
      </c>
    </row>
    <row r="63" customFormat="false" ht="15.6" hidden="false" customHeight="false" outlineLevel="0" collapsed="false">
      <c r="A63" s="24"/>
      <c r="B63" s="27" t="s">
        <v>15</v>
      </c>
      <c r="C63" s="28" t="n">
        <v>0</v>
      </c>
      <c r="D63" s="28" t="n">
        <v>0</v>
      </c>
      <c r="E63" s="28" t="n">
        <v>0</v>
      </c>
      <c r="F63" s="28" t="n">
        <v>0</v>
      </c>
      <c r="G63" s="28" t="n">
        <v>0</v>
      </c>
      <c r="H63" s="28" t="n">
        <v>0</v>
      </c>
      <c r="I63" s="28" t="n">
        <v>0</v>
      </c>
      <c r="J63" s="35"/>
    </row>
    <row r="64" customFormat="false" ht="15.75" hidden="false" customHeight="true" outlineLevel="0" collapsed="false">
      <c r="A64" s="24"/>
      <c r="B64" s="27" t="s">
        <v>16</v>
      </c>
      <c r="C64" s="28" t="n">
        <v>0</v>
      </c>
      <c r="D64" s="28" t="n">
        <v>0</v>
      </c>
      <c r="E64" s="28" t="n">
        <v>0</v>
      </c>
      <c r="F64" s="28" t="n">
        <v>0</v>
      </c>
      <c r="G64" s="28" t="n">
        <v>0</v>
      </c>
      <c r="H64" s="28" t="n">
        <v>0</v>
      </c>
      <c r="I64" s="28" t="n">
        <v>0</v>
      </c>
      <c r="J64" s="35"/>
    </row>
    <row r="65" customFormat="false" ht="15.6" hidden="false" customHeight="false" outlineLevel="0" collapsed="false">
      <c r="A65" s="24"/>
      <c r="B65" s="27" t="s">
        <v>17</v>
      </c>
      <c r="C65" s="28" t="n">
        <v>902.3</v>
      </c>
      <c r="D65" s="28" t="n">
        <v>561.08</v>
      </c>
      <c r="E65" s="23" t="n">
        <f aca="false">D65/C65%</f>
        <v>62.1833093206251</v>
      </c>
      <c r="F65" s="28" t="n">
        <v>516.94</v>
      </c>
      <c r="G65" s="23" t="n">
        <f aca="false">F65/C65%</f>
        <v>57.2913665078134</v>
      </c>
      <c r="H65" s="28" t="n">
        <v>516.94</v>
      </c>
      <c r="I65" s="23" t="n">
        <f aca="false">H65/C65%</f>
        <v>57.2913665078134</v>
      </c>
      <c r="J65" s="35"/>
    </row>
    <row r="66" customFormat="false" ht="15.6" hidden="false" customHeight="false" outlineLevel="0" collapsed="false">
      <c r="A66" s="24"/>
      <c r="B66" s="27" t="s">
        <v>24</v>
      </c>
      <c r="C66" s="28" t="n">
        <v>0</v>
      </c>
      <c r="D66" s="28" t="n">
        <v>0</v>
      </c>
      <c r="E66" s="28" t="n">
        <v>0</v>
      </c>
      <c r="F66" s="28" t="n">
        <v>0</v>
      </c>
      <c r="G66" s="28" t="n">
        <v>0</v>
      </c>
      <c r="H66" s="28" t="n">
        <v>0</v>
      </c>
      <c r="I66" s="28" t="n">
        <v>0</v>
      </c>
      <c r="J66" s="35"/>
    </row>
    <row r="67" s="21" customFormat="true" ht="47.25" hidden="false" customHeight="true" outlineLevel="0" collapsed="false">
      <c r="A67" s="14" t="s">
        <v>48</v>
      </c>
      <c r="B67" s="15" t="s">
        <v>49</v>
      </c>
      <c r="C67" s="16" t="n">
        <f aca="false">C68+C69+C72+C75</f>
        <v>740175.36</v>
      </c>
      <c r="D67" s="16" t="n">
        <f aca="false">D68+D69+D72+D75</f>
        <v>349412.99</v>
      </c>
      <c r="E67" s="16" t="n">
        <f aca="false">D67/C67*100</f>
        <v>47.2067848894619</v>
      </c>
      <c r="F67" s="16" t="n">
        <f aca="false">F68+F69+F72+F75</f>
        <v>345503.06</v>
      </c>
      <c r="G67" s="16" t="n">
        <f aca="false">F67/C67*100</f>
        <v>46.6785411500323</v>
      </c>
      <c r="H67" s="16" t="n">
        <f aca="false">H68+H69+H72+H75</f>
        <v>317600.56</v>
      </c>
      <c r="I67" s="16" t="n">
        <f aca="false">H67/(C67-C71-C74)*100</f>
        <v>44.9961787317606</v>
      </c>
      <c r="J67" s="17"/>
    </row>
    <row r="68" s="21" customFormat="true" ht="15.6" hidden="false" customHeight="false" outlineLevel="0" collapsed="false">
      <c r="A68" s="14"/>
      <c r="B68" s="18" t="s">
        <v>15</v>
      </c>
      <c r="C68" s="19" t="n">
        <f aca="false">C77+C158</f>
        <v>11115</v>
      </c>
      <c r="D68" s="19" t="n">
        <f aca="false">D77+D158</f>
        <v>11115</v>
      </c>
      <c r="E68" s="16" t="n">
        <v>0</v>
      </c>
      <c r="F68" s="19" t="n">
        <f aca="false">F77+F158</f>
        <v>11115</v>
      </c>
      <c r="G68" s="16" t="n">
        <v>0</v>
      </c>
      <c r="H68" s="19" t="n">
        <f aca="false">H77+H158</f>
        <v>11115</v>
      </c>
      <c r="I68" s="16" t="n">
        <v>0</v>
      </c>
      <c r="J68" s="17"/>
    </row>
    <row r="69" s="21" customFormat="true" ht="15.6" hidden="false" customHeight="false" outlineLevel="0" collapsed="false">
      <c r="A69" s="14"/>
      <c r="B69" s="18" t="s">
        <v>50</v>
      </c>
      <c r="C69" s="19" t="n">
        <f aca="false">C70+C71</f>
        <v>298121.61</v>
      </c>
      <c r="D69" s="19" t="n">
        <f aca="false">D70+D71</f>
        <v>141018.01</v>
      </c>
      <c r="E69" s="16" t="n">
        <f aca="false">D69/C69*100</f>
        <v>47.3021764507444</v>
      </c>
      <c r="F69" s="19" t="n">
        <f aca="false">F70+F71</f>
        <v>137109.15</v>
      </c>
      <c r="G69" s="16" t="n">
        <f aca="false">F69/C69*100</f>
        <v>45.9910135330344</v>
      </c>
      <c r="H69" s="19" t="n">
        <f aca="false">H70+H71</f>
        <v>110579.21</v>
      </c>
      <c r="I69" s="16" t="n">
        <f aca="false">H69/(C69-C71)*100</f>
        <v>41.5186697740686</v>
      </c>
      <c r="J69" s="17"/>
    </row>
    <row r="70" s="21" customFormat="true" ht="15.6" hidden="false" customHeight="false" outlineLevel="0" collapsed="false">
      <c r="A70" s="14"/>
      <c r="B70" s="37" t="s">
        <v>51</v>
      </c>
      <c r="C70" s="19" t="n">
        <f aca="false">C79+C159</f>
        <v>266336.11</v>
      </c>
      <c r="D70" s="19" t="n">
        <f aca="false">D79+D159</f>
        <v>109232.51</v>
      </c>
      <c r="E70" s="16" t="n">
        <f aca="false">D70/C70*100</f>
        <v>41.0130304899325</v>
      </c>
      <c r="F70" s="19" t="n">
        <f aca="false">F79+F159</f>
        <v>105323.65</v>
      </c>
      <c r="G70" s="16" t="n">
        <f aca="false">F70/C70*100</f>
        <v>39.5453887195394</v>
      </c>
      <c r="H70" s="19" t="n">
        <f aca="false">H79+H159</f>
        <v>110579.21</v>
      </c>
      <c r="I70" s="16" t="n">
        <f aca="false">H70/C70*100</f>
        <v>41.5186697740686</v>
      </c>
      <c r="J70" s="17"/>
    </row>
    <row r="71" s="21" customFormat="true" ht="31.2" hidden="false" customHeight="false" outlineLevel="0" collapsed="false">
      <c r="A71" s="14"/>
      <c r="B71" s="37" t="s">
        <v>52</v>
      </c>
      <c r="C71" s="19" t="n">
        <f aca="false">C80</f>
        <v>31785.5</v>
      </c>
      <c r="D71" s="19" t="n">
        <f aca="false">D80</f>
        <v>31785.5</v>
      </c>
      <c r="E71" s="16" t="n">
        <f aca="false">D71/C71*100</f>
        <v>100</v>
      </c>
      <c r="F71" s="19" t="n">
        <f aca="false">F80</f>
        <v>31785.5</v>
      </c>
      <c r="G71" s="16" t="n">
        <f aca="false">F71/C71*100</f>
        <v>100</v>
      </c>
      <c r="H71" s="19" t="n">
        <f aca="false">H80</f>
        <v>0</v>
      </c>
      <c r="I71" s="16" t="n">
        <f aca="false">H71/C71*100</f>
        <v>0</v>
      </c>
      <c r="J71" s="17"/>
    </row>
    <row r="72" s="21" customFormat="true" ht="15.6" hidden="false" customHeight="false" outlineLevel="0" collapsed="false">
      <c r="A72" s="14"/>
      <c r="B72" s="18" t="s">
        <v>53</v>
      </c>
      <c r="C72" s="19" t="n">
        <f aca="false">C73+C74</f>
        <v>430938.75</v>
      </c>
      <c r="D72" s="19" t="n">
        <f aca="false">D73+D74</f>
        <v>197279.98</v>
      </c>
      <c r="E72" s="16" t="n">
        <f aca="false">D72/C72*100</f>
        <v>45.7791229031968</v>
      </c>
      <c r="F72" s="19" t="n">
        <f aca="false">F73+F74</f>
        <v>197278.91</v>
      </c>
      <c r="G72" s="16" t="n">
        <f aca="false">F72/C72*100</f>
        <v>45.7788746080504</v>
      </c>
      <c r="H72" s="19" t="n">
        <f aca="false">H73+H74</f>
        <v>195906.35</v>
      </c>
      <c r="I72" s="16" t="n">
        <f aca="false">H72/(C72-C74)*100</f>
        <v>45.7310705707456</v>
      </c>
      <c r="J72" s="17"/>
    </row>
    <row r="73" s="21" customFormat="true" ht="15.6" hidden="false" customHeight="false" outlineLevel="0" collapsed="false">
      <c r="A73" s="14"/>
      <c r="B73" s="37" t="s">
        <v>51</v>
      </c>
      <c r="C73" s="19" t="n">
        <f aca="false">C82+C160</f>
        <v>428387.85</v>
      </c>
      <c r="D73" s="19" t="n">
        <f aca="false">D82+D160</f>
        <v>195604.22</v>
      </c>
      <c r="E73" s="16" t="n">
        <f aca="false">D73/C73*100</f>
        <v>45.6605433604151</v>
      </c>
      <c r="F73" s="19" t="n">
        <f aca="false">F82+F160</f>
        <v>195603.15</v>
      </c>
      <c r="G73" s="16" t="n">
        <f aca="false">F73/C73*100</f>
        <v>45.6602935867579</v>
      </c>
      <c r="H73" s="19" t="n">
        <f aca="false">H82+H160</f>
        <v>195906.35</v>
      </c>
      <c r="I73" s="16" t="n">
        <f aca="false">H73/C73*100</f>
        <v>45.7310705707456</v>
      </c>
      <c r="J73" s="17"/>
    </row>
    <row r="74" s="21" customFormat="true" ht="31.2" hidden="false" customHeight="false" outlineLevel="0" collapsed="false">
      <c r="A74" s="14"/>
      <c r="B74" s="37" t="s">
        <v>52</v>
      </c>
      <c r="C74" s="19" t="n">
        <f aca="false">C83</f>
        <v>2550.9</v>
      </c>
      <c r="D74" s="19" t="n">
        <f aca="false">D83</f>
        <v>1675.76</v>
      </c>
      <c r="E74" s="16" t="n">
        <f aca="false">D74/C74*100</f>
        <v>65.6928927045357</v>
      </c>
      <c r="F74" s="19" t="n">
        <f aca="false">F83</f>
        <v>1675.76</v>
      </c>
      <c r="G74" s="16" t="n">
        <f aca="false">F74/C74*100</f>
        <v>65.6928927045357</v>
      </c>
      <c r="H74" s="19" t="n">
        <f aca="false">H83</f>
        <v>0</v>
      </c>
      <c r="I74" s="16" t="n">
        <f aca="false">H74/C74*100</f>
        <v>0</v>
      </c>
      <c r="J74" s="17"/>
    </row>
    <row r="75" s="21" customFormat="true" ht="15.6" hidden="false" customHeight="false" outlineLevel="0" collapsed="false">
      <c r="A75" s="14"/>
      <c r="B75" s="18" t="s">
        <v>18</v>
      </c>
      <c r="C75" s="19" t="n">
        <f aca="false">C84+C161</f>
        <v>0</v>
      </c>
      <c r="D75" s="19" t="n">
        <f aca="false">D84+D161</f>
        <v>0</v>
      </c>
      <c r="E75" s="16" t="n">
        <v>0</v>
      </c>
      <c r="F75" s="19" t="n">
        <f aca="false">F84+F161</f>
        <v>0</v>
      </c>
      <c r="G75" s="16" t="n">
        <v>0</v>
      </c>
      <c r="H75" s="19" t="n">
        <f aca="false">H84+H161</f>
        <v>0</v>
      </c>
      <c r="I75" s="16" t="n">
        <v>0</v>
      </c>
      <c r="J75" s="17"/>
    </row>
    <row r="76" s="21" customFormat="true" ht="62.4" hidden="false" customHeight="true" outlineLevel="0" collapsed="false">
      <c r="A76" s="14" t="s">
        <v>19</v>
      </c>
      <c r="B76" s="32" t="s">
        <v>54</v>
      </c>
      <c r="C76" s="16" t="n">
        <f aca="false">C77+C78+C81+C84</f>
        <v>626470.85</v>
      </c>
      <c r="D76" s="16" t="n">
        <f aca="false">D77+D78+D81+D84</f>
        <v>264273.86</v>
      </c>
      <c r="E76" s="16" t="n">
        <f aca="false">D76/C76*100</f>
        <v>42.1845421858016</v>
      </c>
      <c r="F76" s="16" t="n">
        <f aca="false">F77+F78+F81+F84</f>
        <v>260363.93</v>
      </c>
      <c r="G76" s="16" t="n">
        <f aca="false">F76/C76*100</f>
        <v>41.560422164894</v>
      </c>
      <c r="H76" s="16" t="n">
        <f aca="false">H77+H78+H81+H84</f>
        <v>232461.43</v>
      </c>
      <c r="I76" s="16" t="n">
        <f aca="false">H76/(C76-C80-C83)*100</f>
        <v>39.2582174538232</v>
      </c>
      <c r="J76" s="36"/>
    </row>
    <row r="77" s="21" customFormat="true" ht="15.6" hidden="false" customHeight="false" outlineLevel="0" collapsed="false">
      <c r="A77" s="14"/>
      <c r="B77" s="18" t="s">
        <v>29</v>
      </c>
      <c r="C77" s="22" t="n">
        <f aca="false">C86+C90+C96+C100+C104+C108+C116+C124+C120+C132+C138+C146+C154</f>
        <v>0</v>
      </c>
      <c r="D77" s="22" t="n">
        <f aca="false">D86+D90+D96+D100+D104+D108+D116+D124+D120+D132+D138+D146+D154</f>
        <v>0</v>
      </c>
      <c r="E77" s="23" t="n">
        <v>0</v>
      </c>
      <c r="F77" s="22" t="n">
        <f aca="false">F86+F90+F96+F100+F104+F108+F116+F124+F120+F132+F138+F146+F154</f>
        <v>0</v>
      </c>
      <c r="G77" s="23" t="n">
        <v>0</v>
      </c>
      <c r="H77" s="22" t="n">
        <f aca="false">H86+H90+H96+H100+H104+H108+H116+H124+H120+H132+H138+H146+H154</f>
        <v>0</v>
      </c>
      <c r="I77" s="23" t="n">
        <v>0</v>
      </c>
      <c r="J77" s="36"/>
    </row>
    <row r="78" s="21" customFormat="true" ht="15.6" hidden="false" customHeight="false" outlineLevel="0" collapsed="false">
      <c r="A78" s="14"/>
      <c r="B78" s="18" t="s">
        <v>50</v>
      </c>
      <c r="C78" s="22" t="n">
        <f aca="false">C79+C80</f>
        <v>288889</v>
      </c>
      <c r="D78" s="22" t="n">
        <f aca="false">D79+D80</f>
        <v>131785.4</v>
      </c>
      <c r="E78" s="23" t="n">
        <f aca="false">D78/C78*100</f>
        <v>45.6180055315363</v>
      </c>
      <c r="F78" s="22" t="n">
        <f aca="false">F79+F80</f>
        <v>127876.54</v>
      </c>
      <c r="G78" s="23" t="n">
        <f aca="false">F78/C78*100</f>
        <v>44.2649391288696</v>
      </c>
      <c r="H78" s="22" t="n">
        <f aca="false">H79+H80</f>
        <v>101346.6</v>
      </c>
      <c r="I78" s="23" t="n">
        <f aca="false">H78/(C78-C80)*100</f>
        <v>39.418599902374</v>
      </c>
      <c r="J78" s="36"/>
    </row>
    <row r="79" s="21" customFormat="true" ht="15.6" hidden="false" customHeight="false" outlineLevel="0" collapsed="false">
      <c r="A79" s="14"/>
      <c r="B79" s="37" t="s">
        <v>51</v>
      </c>
      <c r="C79" s="22" t="n">
        <f aca="false">C87+C91+C97+C101+C105+C110+C117+C121+C125+C129+C133+C140+C148+C155</f>
        <v>257103.5</v>
      </c>
      <c r="D79" s="22" t="n">
        <f aca="false">D87+D91+D97+D101+D105+D110+D117+D121+D125+D129+D133+D140+D148+D155</f>
        <v>99999.9</v>
      </c>
      <c r="E79" s="23" t="n">
        <f aca="false">D79/C79*100</f>
        <v>38.8948030656915</v>
      </c>
      <c r="F79" s="22" t="n">
        <f aca="false">F87+F91+F97+F101+F105+F110+F117+F121+F125+F129+F133+F140+F148+F155</f>
        <v>96091.04</v>
      </c>
      <c r="G79" s="23" t="n">
        <f aca="false">F79/C79*100</f>
        <v>37.3744581462329</v>
      </c>
      <c r="H79" s="22" t="n">
        <f aca="false">H87+H91+H97+H101+H105+H110+H117+H121+H125+H129+H133+H140+H148+H155</f>
        <v>101346.6</v>
      </c>
      <c r="I79" s="23" t="n">
        <f aca="false">H79/C79*100</f>
        <v>39.418599902374</v>
      </c>
      <c r="J79" s="36"/>
    </row>
    <row r="80" s="21" customFormat="true" ht="31.2" hidden="false" customHeight="false" outlineLevel="0" collapsed="false">
      <c r="A80" s="14"/>
      <c r="B80" s="37" t="s">
        <v>52</v>
      </c>
      <c r="C80" s="22" t="n">
        <f aca="false">C111+C141+C149</f>
        <v>31785.5</v>
      </c>
      <c r="D80" s="22" t="n">
        <f aca="false">D111+D141+D149</f>
        <v>31785.5</v>
      </c>
      <c r="E80" s="23" t="n">
        <f aca="false">D80/C80*100</f>
        <v>100</v>
      </c>
      <c r="F80" s="22" t="n">
        <f aca="false">F111+F141+F149</f>
        <v>31785.5</v>
      </c>
      <c r="G80" s="23" t="n">
        <f aca="false">F80/C80*100</f>
        <v>100</v>
      </c>
      <c r="H80" s="22" t="n">
        <f aca="false">H111+H141+H149</f>
        <v>0</v>
      </c>
      <c r="I80" s="23" t="n">
        <f aca="false">H80/C80*100</f>
        <v>0</v>
      </c>
      <c r="J80" s="36"/>
    </row>
    <row r="81" s="21" customFormat="true" ht="15.6" hidden="false" customHeight="false" outlineLevel="0" collapsed="false">
      <c r="A81" s="14"/>
      <c r="B81" s="18" t="s">
        <v>53</v>
      </c>
      <c r="C81" s="22" t="n">
        <f aca="false">C82+C83</f>
        <v>337581.85</v>
      </c>
      <c r="D81" s="22" t="n">
        <f aca="false">D82+D83</f>
        <v>132488.46</v>
      </c>
      <c r="E81" s="23" t="n">
        <f aca="false">D81/C81*100</f>
        <v>39.2463220401215</v>
      </c>
      <c r="F81" s="22" t="n">
        <f aca="false">F82+F83</f>
        <v>132487.39</v>
      </c>
      <c r="G81" s="23" t="n">
        <f aca="false">F81/C81*100</f>
        <v>39.2460050799532</v>
      </c>
      <c r="H81" s="22" t="n">
        <f aca="false">H82+H83</f>
        <v>131114.83</v>
      </c>
      <c r="I81" s="23" t="n">
        <f aca="false">H81/(C81-C83)*100</f>
        <v>39.1351396042664</v>
      </c>
      <c r="J81" s="33"/>
    </row>
    <row r="82" s="21" customFormat="true" ht="15.6" hidden="false" customHeight="false" outlineLevel="0" collapsed="false">
      <c r="A82" s="14"/>
      <c r="B82" s="37" t="s">
        <v>51</v>
      </c>
      <c r="C82" s="22" t="n">
        <f aca="false">C88+C93+C98+C102+C106+C113+C118+C122+C126+C130+C135+C143+C151+C156</f>
        <v>335030.95</v>
      </c>
      <c r="D82" s="22" t="n">
        <f aca="false">D88+D93+D98+D102+D106+D113+D118+D122+D126+D130+D135+D143+D151+D156</f>
        <v>130812.7</v>
      </c>
      <c r="E82" s="23" t="n">
        <f aca="false">D82/C82*100</f>
        <v>39.044959876095</v>
      </c>
      <c r="F82" s="22" t="n">
        <f aca="false">F88+F93+F98+F102+F106+F113+F118+F122+F126+F130+F135+F143+F151+F156</f>
        <v>130811.63</v>
      </c>
      <c r="G82" s="23" t="n">
        <f aca="false">F82/C82*100</f>
        <v>39.0446405026163</v>
      </c>
      <c r="H82" s="22" t="n">
        <f aca="false">H88+H93+H98+H102+H106+H113+H118+H122+H126+H130+H135+H143+H151+H156</f>
        <v>131114.83</v>
      </c>
      <c r="I82" s="23" t="n">
        <f aca="false">H82/C82*100</f>
        <v>39.1351396042664</v>
      </c>
      <c r="J82" s="33"/>
    </row>
    <row r="83" s="21" customFormat="true" ht="31.2" hidden="false" customHeight="false" outlineLevel="0" collapsed="false">
      <c r="A83" s="14"/>
      <c r="B83" s="37" t="s">
        <v>52</v>
      </c>
      <c r="C83" s="22" t="n">
        <f aca="false">C94+C114+C136+C144+C152</f>
        <v>2550.9</v>
      </c>
      <c r="D83" s="22" t="n">
        <f aca="false">D94+D114+D136+D144+D152</f>
        <v>1675.76</v>
      </c>
      <c r="E83" s="23" t="n">
        <f aca="false">D83/C83*100</f>
        <v>65.6928927045357</v>
      </c>
      <c r="F83" s="22" t="n">
        <f aca="false">F94+F114+F136+F144+F152</f>
        <v>1675.76</v>
      </c>
      <c r="G83" s="23" t="n">
        <f aca="false">F83/C83*100</f>
        <v>65.6928927045357</v>
      </c>
      <c r="H83" s="22" t="n">
        <f aca="false">H94+H114+H136+H144+H152</f>
        <v>0</v>
      </c>
      <c r="I83" s="23" t="n">
        <f aca="false">H83/C83*100</f>
        <v>0</v>
      </c>
      <c r="J83" s="33"/>
    </row>
    <row r="84" s="21" customFormat="true" ht="15.6" hidden="false" customHeight="false" outlineLevel="0" collapsed="false">
      <c r="A84" s="14"/>
      <c r="B84" s="18" t="s">
        <v>18</v>
      </c>
      <c r="C84" s="22" t="n">
        <v>0</v>
      </c>
      <c r="D84" s="22" t="n">
        <v>0</v>
      </c>
      <c r="E84" s="22" t="n">
        <v>0</v>
      </c>
      <c r="F84" s="22" t="n">
        <v>0</v>
      </c>
      <c r="G84" s="22" t="n">
        <v>0</v>
      </c>
      <c r="H84" s="22" t="n">
        <v>0</v>
      </c>
      <c r="I84" s="22" t="n">
        <v>0</v>
      </c>
      <c r="J84" s="33"/>
    </row>
    <row r="85" s="21" customFormat="true" ht="93.6" hidden="false" customHeight="true" outlineLevel="0" collapsed="false">
      <c r="A85" s="38" t="s">
        <v>55</v>
      </c>
      <c r="B85" s="39" t="s">
        <v>56</v>
      </c>
      <c r="C85" s="22" t="n">
        <f aca="false">SUM(C86:C88)</f>
        <v>5425</v>
      </c>
      <c r="D85" s="22" t="n">
        <f aca="false">SUM(D86:D88)</f>
        <v>0</v>
      </c>
      <c r="E85" s="28" t="n">
        <f aca="false">D85/C85*100</f>
        <v>0</v>
      </c>
      <c r="F85" s="22" t="n">
        <f aca="false">SUM(F86:F88)</f>
        <v>0</v>
      </c>
      <c r="G85" s="28" t="n">
        <f aca="false">F85/C85*100</f>
        <v>0</v>
      </c>
      <c r="H85" s="22" t="n">
        <f aca="false">SUM(H86:H88)</f>
        <v>0</v>
      </c>
      <c r="I85" s="28" t="n">
        <f aca="false">H85/C85*100</f>
        <v>0</v>
      </c>
      <c r="J85" s="40" t="s">
        <v>57</v>
      </c>
    </row>
    <row r="86" s="21" customFormat="true" ht="15.6" hidden="false" customHeight="false" outlineLevel="0" collapsed="false">
      <c r="A86" s="38"/>
      <c r="B86" s="18" t="s">
        <v>29</v>
      </c>
      <c r="C86" s="28" t="n">
        <v>0</v>
      </c>
      <c r="D86" s="28" t="n">
        <v>0</v>
      </c>
      <c r="E86" s="28" t="n">
        <v>0</v>
      </c>
      <c r="F86" s="28" t="n">
        <v>0</v>
      </c>
      <c r="G86" s="28" t="n">
        <v>0</v>
      </c>
      <c r="H86" s="28" t="n">
        <v>0</v>
      </c>
      <c r="I86" s="28" t="n">
        <v>0</v>
      </c>
      <c r="J86" s="40"/>
    </row>
    <row r="87" s="21" customFormat="true" ht="15.6" hidden="false" customHeight="false" outlineLevel="0" collapsed="false">
      <c r="A87" s="38"/>
      <c r="B87" s="18" t="s">
        <v>16</v>
      </c>
      <c r="C87" s="28" t="n">
        <v>0</v>
      </c>
      <c r="D87" s="28" t="n">
        <v>0</v>
      </c>
      <c r="E87" s="28" t="n">
        <v>0</v>
      </c>
      <c r="F87" s="28" t="n">
        <v>0</v>
      </c>
      <c r="G87" s="28" t="n">
        <v>0</v>
      </c>
      <c r="H87" s="28" t="n">
        <v>0</v>
      </c>
      <c r="I87" s="28" t="n">
        <v>0</v>
      </c>
      <c r="J87" s="40"/>
    </row>
    <row r="88" s="21" customFormat="true" ht="15.6" hidden="false" customHeight="false" outlineLevel="0" collapsed="false">
      <c r="A88" s="38"/>
      <c r="B88" s="18" t="s">
        <v>17</v>
      </c>
      <c r="C88" s="28" t="n">
        <v>5425</v>
      </c>
      <c r="D88" s="28" t="n">
        <v>0</v>
      </c>
      <c r="E88" s="28" t="n">
        <f aca="false">D88/C88*100</f>
        <v>0</v>
      </c>
      <c r="F88" s="28" t="n">
        <v>0</v>
      </c>
      <c r="G88" s="28" t="n">
        <f aca="false">F88/C88*100</f>
        <v>0</v>
      </c>
      <c r="H88" s="28" t="n">
        <v>0</v>
      </c>
      <c r="I88" s="28" t="n">
        <f aca="false">H88/C88*100</f>
        <v>0</v>
      </c>
      <c r="J88" s="40"/>
    </row>
    <row r="89" s="21" customFormat="true" ht="120.75" hidden="false" customHeight="true" outlineLevel="0" collapsed="false">
      <c r="A89" s="38" t="s">
        <v>58</v>
      </c>
      <c r="B89" s="39" t="s">
        <v>59</v>
      </c>
      <c r="C89" s="22" t="n">
        <f aca="false">SUM(C90:C92)</f>
        <v>6200</v>
      </c>
      <c r="D89" s="22" t="n">
        <f aca="false">SUM(D90:D92)</f>
        <v>85.26</v>
      </c>
      <c r="E89" s="28" t="n">
        <f aca="false">D89/C89*100</f>
        <v>1.37516129032258</v>
      </c>
      <c r="F89" s="22" t="n">
        <f aca="false">SUM(F90:F92)</f>
        <v>85.26</v>
      </c>
      <c r="G89" s="28" t="n">
        <f aca="false">F89/C89*100</f>
        <v>1.37516129032258</v>
      </c>
      <c r="H89" s="22" t="n">
        <f aca="false">SUM(H90:H92)</f>
        <v>0</v>
      </c>
      <c r="I89" s="28" t="n">
        <f aca="false">H89/C89*100</f>
        <v>0</v>
      </c>
      <c r="J89" s="40" t="s">
        <v>60</v>
      </c>
    </row>
    <row r="90" s="21" customFormat="true" ht="15.6" hidden="false" customHeight="false" outlineLevel="0" collapsed="false">
      <c r="A90" s="38"/>
      <c r="B90" s="18" t="s">
        <v>29</v>
      </c>
      <c r="C90" s="28" t="n">
        <v>0</v>
      </c>
      <c r="D90" s="28" t="n">
        <v>0</v>
      </c>
      <c r="E90" s="28" t="n">
        <v>0</v>
      </c>
      <c r="F90" s="28" t="n">
        <v>0</v>
      </c>
      <c r="G90" s="28" t="n">
        <v>0</v>
      </c>
      <c r="H90" s="28" t="n">
        <v>0</v>
      </c>
      <c r="I90" s="28" t="n">
        <v>0</v>
      </c>
      <c r="J90" s="40"/>
    </row>
    <row r="91" s="21" customFormat="true" ht="15.6" hidden="false" customHeight="false" outlineLevel="0" collapsed="false">
      <c r="A91" s="38"/>
      <c r="B91" s="18" t="s">
        <v>16</v>
      </c>
      <c r="C91" s="28" t="n">
        <v>0</v>
      </c>
      <c r="D91" s="28" t="n">
        <v>0</v>
      </c>
      <c r="E91" s="28" t="n">
        <v>0</v>
      </c>
      <c r="F91" s="28" t="n">
        <v>0</v>
      </c>
      <c r="G91" s="28" t="n">
        <v>0</v>
      </c>
      <c r="H91" s="28" t="n">
        <v>0</v>
      </c>
      <c r="I91" s="28" t="n">
        <v>0</v>
      </c>
      <c r="J91" s="40"/>
    </row>
    <row r="92" s="21" customFormat="true" ht="15.6" hidden="false" customHeight="false" outlineLevel="0" collapsed="false">
      <c r="A92" s="38"/>
      <c r="B92" s="18" t="s">
        <v>53</v>
      </c>
      <c r="C92" s="28" t="n">
        <f aca="false">C93+C94</f>
        <v>6200</v>
      </c>
      <c r="D92" s="28" t="n">
        <f aca="false">D93+D94</f>
        <v>85.26</v>
      </c>
      <c r="E92" s="28" t="n">
        <f aca="false">D92/C92*100</f>
        <v>1.37516129032258</v>
      </c>
      <c r="F92" s="28" t="n">
        <f aca="false">F93+F94</f>
        <v>85.26</v>
      </c>
      <c r="G92" s="28" t="n">
        <f aca="false">F92/C92*100</f>
        <v>1.37516129032258</v>
      </c>
      <c r="H92" s="28" t="n">
        <f aca="false">H93+H94</f>
        <v>0</v>
      </c>
      <c r="I92" s="28" t="n">
        <f aca="false">H92/C92*100</f>
        <v>0</v>
      </c>
      <c r="J92" s="40"/>
    </row>
    <row r="93" s="21" customFormat="true" ht="15.6" hidden="false" customHeight="false" outlineLevel="0" collapsed="false">
      <c r="A93" s="38"/>
      <c r="B93" s="37" t="s">
        <v>51</v>
      </c>
      <c r="C93" s="28" t="n">
        <v>6200</v>
      </c>
      <c r="D93" s="28" t="n">
        <v>0</v>
      </c>
      <c r="E93" s="28" t="n">
        <f aca="false">D93/C93*100</f>
        <v>0</v>
      </c>
      <c r="F93" s="28" t="n">
        <v>0</v>
      </c>
      <c r="G93" s="28" t="n">
        <f aca="false">F93/C93*100</f>
        <v>0</v>
      </c>
      <c r="H93" s="28" t="n">
        <v>0</v>
      </c>
      <c r="I93" s="28" t="n">
        <f aca="false">H93/C93*100</f>
        <v>0</v>
      </c>
      <c r="J93" s="40"/>
    </row>
    <row r="94" s="21" customFormat="true" ht="31.2" hidden="false" customHeight="false" outlineLevel="0" collapsed="false">
      <c r="A94" s="38"/>
      <c r="B94" s="37" t="s">
        <v>52</v>
      </c>
      <c r="C94" s="28"/>
      <c r="D94" s="28" t="n">
        <v>85.26</v>
      </c>
      <c r="E94" s="28"/>
      <c r="F94" s="28" t="n">
        <v>85.26</v>
      </c>
      <c r="G94" s="28"/>
      <c r="H94" s="28" t="n">
        <v>0</v>
      </c>
      <c r="I94" s="28"/>
      <c r="J94" s="40"/>
    </row>
    <row r="95" s="21" customFormat="true" ht="130.5" hidden="false" customHeight="true" outlineLevel="0" collapsed="false">
      <c r="A95" s="38" t="s">
        <v>61</v>
      </c>
      <c r="B95" s="39" t="s">
        <v>62</v>
      </c>
      <c r="C95" s="22" t="n">
        <f aca="false">SUM(C96:C98)</f>
        <v>2790</v>
      </c>
      <c r="D95" s="22" t="n">
        <f aca="false">SUM(D96:D98)</f>
        <v>0</v>
      </c>
      <c r="E95" s="28" t="n">
        <f aca="false">D95/C95*100</f>
        <v>0</v>
      </c>
      <c r="F95" s="22" t="n">
        <f aca="false">SUM(F96:F98)</f>
        <v>0</v>
      </c>
      <c r="G95" s="28" t="n">
        <f aca="false">F95/C95*100</f>
        <v>0</v>
      </c>
      <c r="H95" s="22" t="n">
        <f aca="false">SUM(H96:H98)</f>
        <v>0</v>
      </c>
      <c r="I95" s="28" t="n">
        <f aca="false">H95/C95*100</f>
        <v>0</v>
      </c>
      <c r="J95" s="40" t="s">
        <v>63</v>
      </c>
    </row>
    <row r="96" s="21" customFormat="true" ht="15.6" hidden="false" customHeight="false" outlineLevel="0" collapsed="false">
      <c r="A96" s="38"/>
      <c r="B96" s="18" t="s">
        <v>29</v>
      </c>
      <c r="C96" s="28" t="n">
        <v>0</v>
      </c>
      <c r="D96" s="28" t="n">
        <v>0</v>
      </c>
      <c r="E96" s="28" t="n">
        <v>0</v>
      </c>
      <c r="F96" s="28" t="n">
        <v>0</v>
      </c>
      <c r="G96" s="28" t="n">
        <v>0</v>
      </c>
      <c r="H96" s="28" t="n">
        <v>0</v>
      </c>
      <c r="I96" s="28" t="n">
        <v>0</v>
      </c>
      <c r="J96" s="40"/>
    </row>
    <row r="97" s="21" customFormat="true" ht="15.6" hidden="false" customHeight="false" outlineLevel="0" collapsed="false">
      <c r="A97" s="38"/>
      <c r="B97" s="18" t="s">
        <v>16</v>
      </c>
      <c r="C97" s="28" t="n">
        <v>0</v>
      </c>
      <c r="D97" s="28" t="n">
        <v>0</v>
      </c>
      <c r="E97" s="28" t="n">
        <v>0</v>
      </c>
      <c r="F97" s="28" t="n">
        <v>0</v>
      </c>
      <c r="G97" s="28" t="n">
        <v>0</v>
      </c>
      <c r="H97" s="28" t="n">
        <v>0</v>
      </c>
      <c r="I97" s="28" t="n">
        <v>0</v>
      </c>
      <c r="J97" s="40"/>
    </row>
    <row r="98" s="21" customFormat="true" ht="15.6" hidden="false" customHeight="false" outlineLevel="0" collapsed="false">
      <c r="A98" s="38"/>
      <c r="B98" s="18" t="s">
        <v>17</v>
      </c>
      <c r="C98" s="28" t="n">
        <v>2790</v>
      </c>
      <c r="D98" s="28" t="n">
        <v>0</v>
      </c>
      <c r="E98" s="28" t="n">
        <f aca="false">D98/C98*100</f>
        <v>0</v>
      </c>
      <c r="F98" s="28" t="n">
        <v>0</v>
      </c>
      <c r="G98" s="28" t="n">
        <f aca="false">F98/C98*100</f>
        <v>0</v>
      </c>
      <c r="H98" s="28" t="n">
        <v>0</v>
      </c>
      <c r="I98" s="28" t="n">
        <f aca="false">H98/C98*100</f>
        <v>0</v>
      </c>
      <c r="J98" s="40"/>
    </row>
    <row r="99" s="21" customFormat="true" ht="81.75" hidden="false" customHeight="true" outlineLevel="0" collapsed="false">
      <c r="A99" s="38" t="s">
        <v>64</v>
      </c>
      <c r="B99" s="39" t="s">
        <v>65</v>
      </c>
      <c r="C99" s="22" t="n">
        <f aca="false">SUM(C100:C102)</f>
        <v>3177.5</v>
      </c>
      <c r="D99" s="22" t="n">
        <f aca="false">SUM(D100:D102)</f>
        <v>0</v>
      </c>
      <c r="E99" s="28" t="n">
        <f aca="false">D99/C99*100</f>
        <v>0</v>
      </c>
      <c r="F99" s="22" t="n">
        <f aca="false">SUM(F100:F102)</f>
        <v>0</v>
      </c>
      <c r="G99" s="28" t="n">
        <f aca="false">F99/C99*100</f>
        <v>0</v>
      </c>
      <c r="H99" s="22" t="n">
        <f aca="false">SUM(H100:H102)</f>
        <v>0</v>
      </c>
      <c r="I99" s="28" t="n">
        <f aca="false">H99/C99*100</f>
        <v>0</v>
      </c>
      <c r="J99" s="40" t="s">
        <v>66</v>
      </c>
    </row>
    <row r="100" s="21" customFormat="true" ht="15.6" hidden="false" customHeight="false" outlineLevel="0" collapsed="false">
      <c r="A100" s="38"/>
      <c r="B100" s="18" t="s">
        <v>29</v>
      </c>
      <c r="C100" s="28" t="n">
        <v>0</v>
      </c>
      <c r="D100" s="28" t="n">
        <v>0</v>
      </c>
      <c r="E100" s="28" t="n">
        <v>0</v>
      </c>
      <c r="F100" s="28" t="n">
        <v>0</v>
      </c>
      <c r="G100" s="28" t="n">
        <v>0</v>
      </c>
      <c r="H100" s="28" t="n">
        <v>0</v>
      </c>
      <c r="I100" s="28" t="n">
        <v>0</v>
      </c>
      <c r="J100" s="40"/>
    </row>
    <row r="101" s="21" customFormat="true" ht="15.6" hidden="false" customHeight="false" outlineLevel="0" collapsed="false">
      <c r="A101" s="38"/>
      <c r="B101" s="18" t="s">
        <v>16</v>
      </c>
      <c r="C101" s="28" t="n">
        <v>0</v>
      </c>
      <c r="D101" s="28" t="n">
        <v>0</v>
      </c>
      <c r="E101" s="28" t="n">
        <v>0</v>
      </c>
      <c r="F101" s="28" t="n">
        <v>0</v>
      </c>
      <c r="G101" s="28" t="n">
        <v>0</v>
      </c>
      <c r="H101" s="28" t="n">
        <v>0</v>
      </c>
      <c r="I101" s="28" t="n">
        <v>0</v>
      </c>
      <c r="J101" s="40"/>
    </row>
    <row r="102" s="21" customFormat="true" ht="15.6" hidden="false" customHeight="false" outlineLevel="0" collapsed="false">
      <c r="A102" s="38"/>
      <c r="B102" s="18" t="s">
        <v>17</v>
      </c>
      <c r="C102" s="28" t="n">
        <v>3177.5</v>
      </c>
      <c r="D102" s="28" t="n">
        <v>0</v>
      </c>
      <c r="E102" s="28" t="n">
        <f aca="false">D102/C102*100</f>
        <v>0</v>
      </c>
      <c r="F102" s="28" t="n">
        <v>0</v>
      </c>
      <c r="G102" s="28" t="n">
        <f aca="false">F102/C102*100</f>
        <v>0</v>
      </c>
      <c r="H102" s="28" t="n">
        <v>0</v>
      </c>
      <c r="I102" s="28" t="n">
        <f aca="false">H102/C102*100</f>
        <v>0</v>
      </c>
      <c r="J102" s="40"/>
    </row>
    <row r="103" s="21" customFormat="true" ht="46.8" hidden="false" customHeight="true" outlineLevel="0" collapsed="false">
      <c r="A103" s="38" t="s">
        <v>67</v>
      </c>
      <c r="B103" s="39" t="s">
        <v>68</v>
      </c>
      <c r="C103" s="22" t="n">
        <f aca="false">SUM(C104:C106)</f>
        <v>5696.2</v>
      </c>
      <c r="D103" s="22" t="n">
        <f aca="false">SUM(D104:D106)</f>
        <v>0</v>
      </c>
      <c r="E103" s="28" t="n">
        <f aca="false">D103/C103*100</f>
        <v>0</v>
      </c>
      <c r="F103" s="22" t="n">
        <f aca="false">SUM(F104:F106)</f>
        <v>0</v>
      </c>
      <c r="G103" s="28" t="n">
        <f aca="false">F103/C103*100</f>
        <v>0</v>
      </c>
      <c r="H103" s="22" t="n">
        <f aca="false">SUM(H104:H106)</f>
        <v>0</v>
      </c>
      <c r="I103" s="28" t="n">
        <f aca="false">H103/C103*100</f>
        <v>0</v>
      </c>
      <c r="J103" s="40" t="s">
        <v>69</v>
      </c>
    </row>
    <row r="104" s="21" customFormat="true" ht="15.6" hidden="false" customHeight="false" outlineLevel="0" collapsed="false">
      <c r="A104" s="38"/>
      <c r="B104" s="18" t="s">
        <v>29</v>
      </c>
      <c r="C104" s="28" t="n">
        <v>0</v>
      </c>
      <c r="D104" s="28" t="n">
        <v>0</v>
      </c>
      <c r="E104" s="28" t="n">
        <v>0</v>
      </c>
      <c r="F104" s="28" t="n">
        <v>0</v>
      </c>
      <c r="G104" s="28" t="n">
        <v>0</v>
      </c>
      <c r="H104" s="28" t="n">
        <v>0</v>
      </c>
      <c r="I104" s="28" t="n">
        <v>0</v>
      </c>
      <c r="J104" s="40"/>
    </row>
    <row r="105" s="21" customFormat="true" ht="15.6" hidden="false" customHeight="false" outlineLevel="0" collapsed="false">
      <c r="A105" s="38"/>
      <c r="B105" s="18" t="s">
        <v>16</v>
      </c>
      <c r="C105" s="28" t="n">
        <v>0</v>
      </c>
      <c r="D105" s="28" t="n">
        <v>0</v>
      </c>
      <c r="E105" s="28" t="n">
        <v>0</v>
      </c>
      <c r="F105" s="28" t="n">
        <v>0</v>
      </c>
      <c r="G105" s="28" t="n">
        <v>0</v>
      </c>
      <c r="H105" s="28" t="n">
        <v>0</v>
      </c>
      <c r="I105" s="28" t="n">
        <v>0</v>
      </c>
      <c r="J105" s="40"/>
    </row>
    <row r="106" s="21" customFormat="true" ht="15.6" hidden="false" customHeight="false" outlineLevel="0" collapsed="false">
      <c r="A106" s="38"/>
      <c r="B106" s="18" t="s">
        <v>17</v>
      </c>
      <c r="C106" s="28" t="n">
        <v>5696.2</v>
      </c>
      <c r="D106" s="28" t="n">
        <v>0</v>
      </c>
      <c r="E106" s="28" t="n">
        <f aca="false">D106/C106*100</f>
        <v>0</v>
      </c>
      <c r="F106" s="28" t="n">
        <v>0</v>
      </c>
      <c r="G106" s="28" t="n">
        <f aca="false">F106/C106*100</f>
        <v>0</v>
      </c>
      <c r="H106" s="28" t="n">
        <v>0</v>
      </c>
      <c r="I106" s="28" t="n">
        <f aca="false">H106/C106*100</f>
        <v>0</v>
      </c>
      <c r="J106" s="40"/>
    </row>
    <row r="107" s="21" customFormat="true" ht="31.2" hidden="false" customHeight="true" outlineLevel="0" collapsed="false">
      <c r="A107" s="38" t="s">
        <v>70</v>
      </c>
      <c r="B107" s="39" t="s">
        <v>71</v>
      </c>
      <c r="C107" s="22" t="n">
        <f aca="false">C108+C109+C112</f>
        <v>238455.1</v>
      </c>
      <c r="D107" s="22" t="n">
        <f aca="false">D108+D109+D112</f>
        <v>110656.8</v>
      </c>
      <c r="E107" s="28" t="n">
        <f aca="false">D107/C107*100</f>
        <v>46.4057174705007</v>
      </c>
      <c r="F107" s="22" t="n">
        <f aca="false">F108+F109+F112</f>
        <v>106747.94</v>
      </c>
      <c r="G107" s="28" t="n">
        <f aca="false">F107/C107*100</f>
        <v>44.7664738560844</v>
      </c>
      <c r="H107" s="22" t="n">
        <f aca="false">H108+H109+H112</f>
        <v>90435.4</v>
      </c>
      <c r="I107" s="28" t="n">
        <f aca="false">H107/(C107-C111-C114)*100</f>
        <v>41.8824730255559</v>
      </c>
      <c r="J107" s="40" t="s">
        <v>72</v>
      </c>
    </row>
    <row r="108" s="21" customFormat="true" ht="15.6" hidden="false" customHeight="false" outlineLevel="0" collapsed="false">
      <c r="A108" s="38"/>
      <c r="B108" s="18" t="s">
        <v>29</v>
      </c>
      <c r="C108" s="28" t="n">
        <v>0</v>
      </c>
      <c r="D108" s="28" t="n">
        <v>0</v>
      </c>
      <c r="E108" s="28" t="n">
        <v>0</v>
      </c>
      <c r="F108" s="28" t="n">
        <v>0</v>
      </c>
      <c r="G108" s="28" t="n">
        <v>0</v>
      </c>
      <c r="H108" s="28" t="n">
        <v>0</v>
      </c>
      <c r="I108" s="28" t="n">
        <v>0</v>
      </c>
      <c r="J108" s="40"/>
    </row>
    <row r="109" s="21" customFormat="true" ht="15.6" hidden="false" customHeight="false" outlineLevel="0" collapsed="false">
      <c r="A109" s="38"/>
      <c r="B109" s="18" t="s">
        <v>50</v>
      </c>
      <c r="C109" s="28" t="n">
        <f aca="false">C110+C111</f>
        <v>226698.3</v>
      </c>
      <c r="D109" s="28" t="n">
        <f aca="false">D110+D111</f>
        <v>110656.8</v>
      </c>
      <c r="E109" s="28" t="n">
        <f aca="false">D109/C109*100</f>
        <v>48.8123642744564</v>
      </c>
      <c r="F109" s="28" t="n">
        <f aca="false">F110+F111</f>
        <v>106747.94</v>
      </c>
      <c r="G109" s="28" t="n">
        <f aca="false">F109/C109*100</f>
        <v>47.0881078508308</v>
      </c>
      <c r="H109" s="28" t="n">
        <f aca="false">H110+H111</f>
        <v>90435.4</v>
      </c>
      <c r="I109" s="23" t="n">
        <f aca="false">H109/(C109-C111)*100</f>
        <v>44.0868287555903</v>
      </c>
      <c r="J109" s="40"/>
    </row>
    <row r="110" s="21" customFormat="true" ht="15.6" hidden="false" customHeight="false" outlineLevel="0" collapsed="false">
      <c r="A110" s="38"/>
      <c r="B110" s="37" t="s">
        <v>51</v>
      </c>
      <c r="C110" s="28" t="n">
        <v>205130.2</v>
      </c>
      <c r="D110" s="28" t="n">
        <v>89088.7</v>
      </c>
      <c r="E110" s="28" t="n">
        <f aca="false">D110/C110*100</f>
        <v>43.4303188901488</v>
      </c>
      <c r="F110" s="28" t="n">
        <v>85179.84</v>
      </c>
      <c r="G110" s="28" t="n">
        <f aca="false">F110/C110*100</f>
        <v>41.5247681716295</v>
      </c>
      <c r="H110" s="28" t="n">
        <v>90435.4</v>
      </c>
      <c r="I110" s="28" t="n">
        <f aca="false">H110/C110*100</f>
        <v>44.0868287555903</v>
      </c>
      <c r="J110" s="40"/>
    </row>
    <row r="111" s="21" customFormat="true" ht="31.2" hidden="false" customHeight="false" outlineLevel="0" collapsed="false">
      <c r="A111" s="38"/>
      <c r="B111" s="37" t="s">
        <v>52</v>
      </c>
      <c r="C111" s="28" t="n">
        <v>21568.1</v>
      </c>
      <c r="D111" s="28" t="n">
        <v>21568.1</v>
      </c>
      <c r="E111" s="28" t="n">
        <f aca="false">D111/C111*100</f>
        <v>100</v>
      </c>
      <c r="F111" s="28" t="n">
        <v>21568.1</v>
      </c>
      <c r="G111" s="28" t="n">
        <f aca="false">F111/C111*100</f>
        <v>100</v>
      </c>
      <c r="H111" s="28" t="n">
        <v>0</v>
      </c>
      <c r="I111" s="28" t="n">
        <f aca="false">H111/C111*100</f>
        <v>0</v>
      </c>
      <c r="J111" s="40"/>
    </row>
    <row r="112" s="21" customFormat="true" ht="15.6" hidden="false" customHeight="false" outlineLevel="0" collapsed="false">
      <c r="A112" s="38"/>
      <c r="B112" s="18" t="s">
        <v>53</v>
      </c>
      <c r="C112" s="28" t="n">
        <f aca="false">C113+C114</f>
        <v>11756.8</v>
      </c>
      <c r="D112" s="28" t="n">
        <f aca="false">D113+D114</f>
        <v>0</v>
      </c>
      <c r="E112" s="28" t="n">
        <f aca="false">D112/C112*100</f>
        <v>0</v>
      </c>
      <c r="F112" s="28" t="n">
        <f aca="false">F113+F114</f>
        <v>0</v>
      </c>
      <c r="G112" s="28" t="n">
        <f aca="false">F112/C112*100</f>
        <v>0</v>
      </c>
      <c r="H112" s="28" t="n">
        <f aca="false">H113+H114</f>
        <v>0</v>
      </c>
      <c r="I112" s="23" t="n">
        <f aca="false">H112/(C112-C114)*100</f>
        <v>0</v>
      </c>
      <c r="J112" s="40"/>
    </row>
    <row r="113" s="21" customFormat="true" ht="15.6" hidden="false" customHeight="false" outlineLevel="0" collapsed="false">
      <c r="A113" s="38"/>
      <c r="B113" s="37" t="s">
        <v>51</v>
      </c>
      <c r="C113" s="28" t="n">
        <v>10796.4</v>
      </c>
      <c r="D113" s="28" t="n">
        <v>0</v>
      </c>
      <c r="E113" s="28" t="n">
        <f aca="false">D113/C113*100</f>
        <v>0</v>
      </c>
      <c r="F113" s="28" t="n">
        <v>0</v>
      </c>
      <c r="G113" s="28" t="n">
        <f aca="false">F113/C113*100</f>
        <v>0</v>
      </c>
      <c r="H113" s="28" t="n">
        <v>0</v>
      </c>
      <c r="I113" s="28" t="n">
        <f aca="false">H113/C113*100</f>
        <v>0</v>
      </c>
      <c r="J113" s="40"/>
    </row>
    <row r="114" s="21" customFormat="true" ht="31.2" hidden="false" customHeight="false" outlineLevel="0" collapsed="false">
      <c r="A114" s="38"/>
      <c r="B114" s="37" t="s">
        <v>52</v>
      </c>
      <c r="C114" s="28" t="n">
        <v>960.4</v>
      </c>
      <c r="D114" s="28" t="n">
        <v>0</v>
      </c>
      <c r="E114" s="28" t="n">
        <f aca="false">D114/C114*100</f>
        <v>0</v>
      </c>
      <c r="F114" s="28" t="n">
        <v>0</v>
      </c>
      <c r="G114" s="28" t="n">
        <f aca="false">F114/C114*100</f>
        <v>0</v>
      </c>
      <c r="H114" s="28" t="n">
        <v>0</v>
      </c>
      <c r="I114" s="28" t="n">
        <f aca="false">H114/C114*100</f>
        <v>0</v>
      </c>
      <c r="J114" s="40"/>
    </row>
    <row r="115" s="21" customFormat="true" ht="62.4" hidden="false" customHeight="true" outlineLevel="0" collapsed="false">
      <c r="A115" s="38" t="s">
        <v>73</v>
      </c>
      <c r="B115" s="39" t="s">
        <v>74</v>
      </c>
      <c r="C115" s="22" t="n">
        <f aca="false">SUM(C116:C118)</f>
        <v>32154.15</v>
      </c>
      <c r="D115" s="22" t="n">
        <f aca="false">SUM(D116:D118)</f>
        <v>32154.15</v>
      </c>
      <c r="E115" s="28" t="n">
        <f aca="false">D115/C115*100</f>
        <v>100</v>
      </c>
      <c r="F115" s="22" t="n">
        <f aca="false">SUM(F116:F118)</f>
        <v>32154.15</v>
      </c>
      <c r="G115" s="28" t="n">
        <f aca="false">F115/C115*100</f>
        <v>100</v>
      </c>
      <c r="H115" s="22" t="n">
        <f aca="false">SUM(H116:H118)</f>
        <v>32154.15</v>
      </c>
      <c r="I115" s="28" t="n">
        <f aca="false">H115/C115*100</f>
        <v>100</v>
      </c>
      <c r="J115" s="41" t="s">
        <v>75</v>
      </c>
    </row>
    <row r="116" s="21" customFormat="true" ht="15.6" hidden="false" customHeight="false" outlineLevel="0" collapsed="false">
      <c r="A116" s="38"/>
      <c r="B116" s="18" t="s">
        <v>29</v>
      </c>
      <c r="C116" s="28" t="n">
        <v>0</v>
      </c>
      <c r="D116" s="28" t="n">
        <v>0</v>
      </c>
      <c r="E116" s="28" t="n">
        <v>0</v>
      </c>
      <c r="F116" s="28" t="n">
        <v>0</v>
      </c>
      <c r="G116" s="28" t="n">
        <v>0</v>
      </c>
      <c r="H116" s="28" t="n">
        <v>0</v>
      </c>
      <c r="I116" s="28" t="n">
        <v>0</v>
      </c>
      <c r="J116" s="41"/>
    </row>
    <row r="117" s="21" customFormat="true" ht="15.6" hidden="false" customHeight="false" outlineLevel="0" collapsed="false">
      <c r="A117" s="38"/>
      <c r="B117" s="18" t="s">
        <v>16</v>
      </c>
      <c r="C117" s="28" t="n">
        <v>0</v>
      </c>
      <c r="D117" s="28" t="n">
        <v>0</v>
      </c>
      <c r="E117" s="28" t="n">
        <v>0</v>
      </c>
      <c r="F117" s="28" t="n">
        <v>0</v>
      </c>
      <c r="G117" s="28" t="n">
        <v>0</v>
      </c>
      <c r="H117" s="28" t="n">
        <v>0</v>
      </c>
      <c r="I117" s="28" t="n">
        <v>0</v>
      </c>
      <c r="J117" s="41"/>
    </row>
    <row r="118" s="21" customFormat="true" ht="15.6" hidden="false" customHeight="false" outlineLevel="0" collapsed="false">
      <c r="A118" s="38"/>
      <c r="B118" s="18" t="s">
        <v>17</v>
      </c>
      <c r="C118" s="28" t="n">
        <v>32154.15</v>
      </c>
      <c r="D118" s="28" t="n">
        <v>32154.15</v>
      </c>
      <c r="E118" s="28" t="n">
        <f aca="false">D118/C118*100</f>
        <v>100</v>
      </c>
      <c r="F118" s="28" t="n">
        <v>32154.15</v>
      </c>
      <c r="G118" s="28" t="n">
        <f aca="false">F118/C118*100</f>
        <v>100</v>
      </c>
      <c r="H118" s="28" t="n">
        <v>32154.15</v>
      </c>
      <c r="I118" s="28" t="n">
        <f aca="false">H118/C118*100</f>
        <v>100</v>
      </c>
      <c r="J118" s="41"/>
    </row>
    <row r="119" s="21" customFormat="true" ht="78" hidden="false" customHeight="true" outlineLevel="0" collapsed="false">
      <c r="A119" s="38" t="s">
        <v>76</v>
      </c>
      <c r="B119" s="39" t="s">
        <v>77</v>
      </c>
      <c r="C119" s="22" t="n">
        <f aca="false">SUM(C120:C122)</f>
        <v>221601.7</v>
      </c>
      <c r="D119" s="22" t="n">
        <f aca="false">SUM(D120:D122)</f>
        <v>81911.05</v>
      </c>
      <c r="E119" s="28" t="n">
        <f aca="false">D119/C119*100</f>
        <v>36.963186654254</v>
      </c>
      <c r="F119" s="22" t="n">
        <f aca="false">SUM(F120:F122)</f>
        <v>81909.98</v>
      </c>
      <c r="G119" s="28" t="n">
        <f aca="false">F119/C119*100</f>
        <v>36.9627038059726</v>
      </c>
      <c r="H119" s="22" t="n">
        <f aca="false">SUM(H120:H122)</f>
        <v>81909.98</v>
      </c>
      <c r="I119" s="28" t="n">
        <f aca="false">H119/C119*100</f>
        <v>36.9627038059726</v>
      </c>
      <c r="J119" s="41"/>
    </row>
    <row r="120" s="21" customFormat="true" ht="15.6" hidden="false" customHeight="false" outlineLevel="0" collapsed="false">
      <c r="A120" s="38"/>
      <c r="B120" s="18" t="s">
        <v>29</v>
      </c>
      <c r="C120" s="28" t="n">
        <v>0</v>
      </c>
      <c r="D120" s="28" t="n">
        <v>0</v>
      </c>
      <c r="E120" s="28" t="n">
        <v>0</v>
      </c>
      <c r="F120" s="28" t="n">
        <v>0</v>
      </c>
      <c r="G120" s="28" t="n">
        <v>0</v>
      </c>
      <c r="H120" s="28" t="n">
        <v>0</v>
      </c>
      <c r="I120" s="28" t="n">
        <v>0</v>
      </c>
      <c r="J120" s="41"/>
    </row>
    <row r="121" s="21" customFormat="true" ht="15.6" hidden="false" customHeight="false" outlineLevel="0" collapsed="false">
      <c r="A121" s="38"/>
      <c r="B121" s="18" t="s">
        <v>16</v>
      </c>
      <c r="C121" s="28" t="n">
        <v>0</v>
      </c>
      <c r="D121" s="28" t="n">
        <v>0</v>
      </c>
      <c r="E121" s="28" t="n">
        <v>0</v>
      </c>
      <c r="F121" s="28" t="n">
        <v>0</v>
      </c>
      <c r="G121" s="28" t="n">
        <v>0</v>
      </c>
      <c r="H121" s="28" t="n">
        <v>0</v>
      </c>
      <c r="I121" s="28" t="n">
        <v>0</v>
      </c>
      <c r="J121" s="41"/>
    </row>
    <row r="122" s="21" customFormat="true" ht="15.6" hidden="false" customHeight="false" outlineLevel="0" collapsed="false">
      <c r="A122" s="38"/>
      <c r="B122" s="18" t="s">
        <v>17</v>
      </c>
      <c r="C122" s="28" t="n">
        <v>221601.7</v>
      </c>
      <c r="D122" s="28" t="n">
        <v>81911.05</v>
      </c>
      <c r="E122" s="28" t="n">
        <f aca="false">D122/C122*100</f>
        <v>36.963186654254</v>
      </c>
      <c r="F122" s="28" t="n">
        <v>81909.98</v>
      </c>
      <c r="G122" s="28" t="n">
        <f aca="false">F122/C122*100</f>
        <v>36.9627038059726</v>
      </c>
      <c r="H122" s="28" t="n">
        <v>81909.98</v>
      </c>
      <c r="I122" s="28" t="n">
        <f aca="false">H122/C122*100</f>
        <v>36.9627038059726</v>
      </c>
      <c r="J122" s="41"/>
    </row>
    <row r="123" s="21" customFormat="true" ht="85.5" hidden="false" customHeight="true" outlineLevel="0" collapsed="false">
      <c r="A123" s="38" t="s">
        <v>78</v>
      </c>
      <c r="B123" s="39" t="s">
        <v>79</v>
      </c>
      <c r="C123" s="22" t="n">
        <f aca="false">SUM(C124:C126)</f>
        <v>36337.4</v>
      </c>
      <c r="D123" s="22" t="n">
        <f aca="false">SUM(D124:D126)</f>
        <v>16476.5</v>
      </c>
      <c r="E123" s="28" t="n">
        <f aca="false">D123/C123*100</f>
        <v>45.3430900394635</v>
      </c>
      <c r="F123" s="22" t="n">
        <f aca="false">SUM(F124:F126)</f>
        <v>16476.5</v>
      </c>
      <c r="G123" s="28" t="n">
        <f aca="false">F123/C123*100</f>
        <v>45.3430900394635</v>
      </c>
      <c r="H123" s="22" t="n">
        <f aca="false">SUM(H124:H126)</f>
        <v>16476.5</v>
      </c>
      <c r="I123" s="28" t="n">
        <f aca="false">H123/C123*100</f>
        <v>45.3430900394635</v>
      </c>
      <c r="J123" s="40" t="s">
        <v>80</v>
      </c>
    </row>
    <row r="124" s="21" customFormat="true" ht="15.6" hidden="false" customHeight="false" outlineLevel="0" collapsed="false">
      <c r="A124" s="38"/>
      <c r="B124" s="18" t="s">
        <v>29</v>
      </c>
      <c r="C124" s="28" t="n">
        <v>0</v>
      </c>
      <c r="D124" s="28" t="n">
        <v>0</v>
      </c>
      <c r="E124" s="28" t="n">
        <v>0</v>
      </c>
      <c r="F124" s="28" t="n">
        <v>0</v>
      </c>
      <c r="G124" s="28" t="n">
        <v>0</v>
      </c>
      <c r="H124" s="28" t="n">
        <v>0</v>
      </c>
      <c r="I124" s="28" t="n">
        <v>0</v>
      </c>
      <c r="J124" s="36"/>
    </row>
    <row r="125" s="21" customFormat="true" ht="15.6" hidden="false" customHeight="false" outlineLevel="0" collapsed="false">
      <c r="A125" s="38"/>
      <c r="B125" s="18" t="s">
        <v>16</v>
      </c>
      <c r="C125" s="28" t="n">
        <v>0</v>
      </c>
      <c r="D125" s="28" t="n">
        <v>0</v>
      </c>
      <c r="E125" s="28" t="n">
        <v>0</v>
      </c>
      <c r="F125" s="28" t="n">
        <v>0</v>
      </c>
      <c r="G125" s="28" t="n">
        <v>0</v>
      </c>
      <c r="H125" s="28" t="n">
        <v>0</v>
      </c>
      <c r="I125" s="28" t="n">
        <v>0</v>
      </c>
      <c r="J125" s="36"/>
    </row>
    <row r="126" s="21" customFormat="true" ht="15.6" hidden="false" customHeight="false" outlineLevel="0" collapsed="false">
      <c r="A126" s="38"/>
      <c r="B126" s="18" t="s">
        <v>17</v>
      </c>
      <c r="C126" s="28" t="n">
        <v>36337.4</v>
      </c>
      <c r="D126" s="28" t="n">
        <v>16476.5</v>
      </c>
      <c r="E126" s="28" t="n">
        <f aca="false">D126/C126*100</f>
        <v>45.3430900394635</v>
      </c>
      <c r="F126" s="28" t="n">
        <v>16476.5</v>
      </c>
      <c r="G126" s="28" t="n">
        <f aca="false">F126/C126*100</f>
        <v>45.3430900394635</v>
      </c>
      <c r="H126" s="28" t="n">
        <v>16476.5</v>
      </c>
      <c r="I126" s="28" t="n">
        <f aca="false">H126/C126*100</f>
        <v>45.3430900394635</v>
      </c>
      <c r="J126" s="36"/>
    </row>
    <row r="127" s="21" customFormat="true" ht="116.25" hidden="false" customHeight="true" outlineLevel="0" collapsed="false">
      <c r="A127" s="38" t="s">
        <v>81</v>
      </c>
      <c r="B127" s="39" t="s">
        <v>82</v>
      </c>
      <c r="C127" s="22" t="n">
        <f aca="false">SUM(C128:C130)</f>
        <v>387.5</v>
      </c>
      <c r="D127" s="22" t="n">
        <f aca="false">SUM(D128:D130)</f>
        <v>0</v>
      </c>
      <c r="E127" s="28" t="n">
        <f aca="false">D127/C127*100</f>
        <v>0</v>
      </c>
      <c r="F127" s="22" t="n">
        <f aca="false">SUM(F128:F130)</f>
        <v>0</v>
      </c>
      <c r="G127" s="28" t="n">
        <f aca="false">F127/C127*100</f>
        <v>0</v>
      </c>
      <c r="H127" s="22" t="n">
        <f aca="false">SUM(H128:H130)</f>
        <v>0</v>
      </c>
      <c r="I127" s="28" t="n">
        <f aca="false">H127/C127*100</f>
        <v>0</v>
      </c>
      <c r="J127" s="36" t="s">
        <v>83</v>
      </c>
    </row>
    <row r="128" s="21" customFormat="true" ht="15.6" hidden="false" customHeight="false" outlineLevel="0" collapsed="false">
      <c r="A128" s="38"/>
      <c r="B128" s="18" t="s">
        <v>29</v>
      </c>
      <c r="C128" s="28" t="n">
        <v>0</v>
      </c>
      <c r="D128" s="28" t="n">
        <v>0</v>
      </c>
      <c r="E128" s="28" t="n">
        <v>0</v>
      </c>
      <c r="F128" s="28" t="n">
        <v>0</v>
      </c>
      <c r="G128" s="28" t="n">
        <v>0</v>
      </c>
      <c r="H128" s="28" t="n">
        <v>0</v>
      </c>
      <c r="I128" s="28" t="n">
        <v>0</v>
      </c>
      <c r="J128" s="36"/>
    </row>
    <row r="129" s="21" customFormat="true" ht="15.6" hidden="false" customHeight="false" outlineLevel="0" collapsed="false">
      <c r="A129" s="38"/>
      <c r="B129" s="18" t="s">
        <v>16</v>
      </c>
      <c r="C129" s="28" t="n">
        <v>0</v>
      </c>
      <c r="D129" s="28" t="n">
        <v>0</v>
      </c>
      <c r="E129" s="28" t="n">
        <v>0</v>
      </c>
      <c r="F129" s="28" t="n">
        <v>0</v>
      </c>
      <c r="G129" s="28" t="n">
        <v>0</v>
      </c>
      <c r="H129" s="28" t="n">
        <v>0</v>
      </c>
      <c r="I129" s="28" t="n">
        <v>0</v>
      </c>
      <c r="J129" s="36"/>
    </row>
    <row r="130" s="21" customFormat="true" ht="15.6" hidden="false" customHeight="false" outlineLevel="0" collapsed="false">
      <c r="A130" s="38"/>
      <c r="B130" s="18" t="s">
        <v>17</v>
      </c>
      <c r="C130" s="28" t="n">
        <v>387.5</v>
      </c>
      <c r="D130" s="28" t="n">
        <v>0</v>
      </c>
      <c r="E130" s="28" t="n">
        <f aca="false">D130/C130*100</f>
        <v>0</v>
      </c>
      <c r="F130" s="28" t="n">
        <v>0</v>
      </c>
      <c r="G130" s="28" t="n">
        <f aca="false">F130/C130*100</f>
        <v>0</v>
      </c>
      <c r="H130" s="28" t="n">
        <v>0</v>
      </c>
      <c r="I130" s="28" t="n">
        <f aca="false">H130/C130*100</f>
        <v>0</v>
      </c>
      <c r="J130" s="36"/>
    </row>
    <row r="131" s="21" customFormat="true" ht="124.2" hidden="false" customHeight="true" outlineLevel="0" collapsed="false">
      <c r="A131" s="38" t="s">
        <v>84</v>
      </c>
      <c r="B131" s="39" t="s">
        <v>85</v>
      </c>
      <c r="C131" s="22" t="n">
        <f aca="false">SUM(C132:C134)</f>
        <v>50866.4</v>
      </c>
      <c r="D131" s="22" t="n">
        <f aca="false">SUM(D132:D134)</f>
        <v>866.4</v>
      </c>
      <c r="E131" s="28" t="n">
        <f aca="false">D131/C131*100</f>
        <v>1.70328546938647</v>
      </c>
      <c r="F131" s="22" t="n">
        <f aca="false">SUM(F132:F134)</f>
        <v>866.4</v>
      </c>
      <c r="G131" s="28" t="n">
        <f aca="false">F131/C131*100</f>
        <v>1.70328546938647</v>
      </c>
      <c r="H131" s="22" t="n">
        <f aca="false">SUM(H132:H134)</f>
        <v>0</v>
      </c>
      <c r="I131" s="28" t="n">
        <f aca="false">H131/C131*100</f>
        <v>0</v>
      </c>
      <c r="J131" s="40" t="s">
        <v>86</v>
      </c>
    </row>
    <row r="132" s="21" customFormat="true" ht="15.6" hidden="false" customHeight="false" outlineLevel="0" collapsed="false">
      <c r="A132" s="38"/>
      <c r="B132" s="18" t="s">
        <v>29</v>
      </c>
      <c r="C132" s="28" t="n">
        <v>0</v>
      </c>
      <c r="D132" s="28" t="n">
        <v>0</v>
      </c>
      <c r="E132" s="28" t="n">
        <v>0</v>
      </c>
      <c r="F132" s="28" t="n">
        <v>0</v>
      </c>
      <c r="G132" s="28" t="n">
        <v>0</v>
      </c>
      <c r="H132" s="28" t="n">
        <v>0</v>
      </c>
      <c r="I132" s="28" t="n">
        <v>0</v>
      </c>
      <c r="J132" s="40"/>
    </row>
    <row r="133" s="21" customFormat="true" ht="15.6" hidden="false" customHeight="false" outlineLevel="0" collapsed="false">
      <c r="A133" s="38"/>
      <c r="B133" s="18" t="s">
        <v>16</v>
      </c>
      <c r="C133" s="28" t="n">
        <v>40156.8</v>
      </c>
      <c r="D133" s="28" t="n">
        <v>0</v>
      </c>
      <c r="E133" s="28" t="n">
        <v>0</v>
      </c>
      <c r="F133" s="28" t="n">
        <v>0</v>
      </c>
      <c r="G133" s="28" t="n">
        <v>0</v>
      </c>
      <c r="H133" s="28" t="n">
        <v>0</v>
      </c>
      <c r="I133" s="28" t="n">
        <v>0</v>
      </c>
      <c r="J133" s="40"/>
    </row>
    <row r="134" s="21" customFormat="true" ht="15.6" hidden="false" customHeight="false" outlineLevel="0" collapsed="false">
      <c r="A134" s="38"/>
      <c r="B134" s="18" t="s">
        <v>53</v>
      </c>
      <c r="C134" s="28" t="n">
        <f aca="false">C135+C136</f>
        <v>10709.6</v>
      </c>
      <c r="D134" s="28" t="n">
        <f aca="false">D135+D136</f>
        <v>866.4</v>
      </c>
      <c r="E134" s="28" t="n">
        <f aca="false">D134/C134*100</f>
        <v>8.0899379995518</v>
      </c>
      <c r="F134" s="28" t="n">
        <f aca="false">F135+F136</f>
        <v>866.4</v>
      </c>
      <c r="G134" s="28" t="n">
        <f aca="false">F134/C134*100</f>
        <v>8.0899379995518</v>
      </c>
      <c r="H134" s="28" t="n">
        <f aca="false">H135+H136</f>
        <v>0</v>
      </c>
      <c r="I134" s="23" t="n">
        <f aca="false">H134/(C134-C136)*100</f>
        <v>0</v>
      </c>
      <c r="J134" s="40"/>
    </row>
    <row r="135" s="21" customFormat="true" ht="15.6" hidden="false" customHeight="false" outlineLevel="0" collapsed="false">
      <c r="A135" s="38"/>
      <c r="B135" s="37" t="s">
        <v>51</v>
      </c>
      <c r="C135" s="28" t="n">
        <v>9843.2</v>
      </c>
      <c r="D135" s="28" t="n">
        <v>0</v>
      </c>
      <c r="E135" s="28" t="n">
        <f aca="false">D135/C135*100</f>
        <v>0</v>
      </c>
      <c r="F135" s="28" t="n">
        <v>0</v>
      </c>
      <c r="G135" s="28" t="n">
        <f aca="false">F135/C135*100</f>
        <v>0</v>
      </c>
      <c r="H135" s="28" t="n">
        <v>0</v>
      </c>
      <c r="I135" s="28" t="n">
        <f aca="false">H135/C135*100</f>
        <v>0</v>
      </c>
      <c r="J135" s="40"/>
    </row>
    <row r="136" s="21" customFormat="true" ht="31.2" hidden="false" customHeight="false" outlineLevel="0" collapsed="false">
      <c r="A136" s="38"/>
      <c r="B136" s="37" t="s">
        <v>52</v>
      </c>
      <c r="C136" s="28" t="n">
        <v>866.4</v>
      </c>
      <c r="D136" s="28" t="n">
        <v>866.4</v>
      </c>
      <c r="E136" s="28" t="n">
        <f aca="false">D136/C136*100</f>
        <v>100</v>
      </c>
      <c r="F136" s="28" t="n">
        <v>866.4</v>
      </c>
      <c r="G136" s="28" t="n">
        <f aca="false">F136/C136*100</f>
        <v>100</v>
      </c>
      <c r="H136" s="28" t="n">
        <v>0</v>
      </c>
      <c r="I136" s="28" t="n">
        <f aca="false">H136/C136*100</f>
        <v>0</v>
      </c>
      <c r="J136" s="40"/>
    </row>
    <row r="137" s="21" customFormat="true" ht="127.5" hidden="false" customHeight="true" outlineLevel="0" collapsed="false">
      <c r="A137" s="38" t="s">
        <v>87</v>
      </c>
      <c r="B137" s="39" t="s">
        <v>88</v>
      </c>
      <c r="C137" s="22" t="n">
        <f aca="false">C138+C139+C142</f>
        <v>10032.4</v>
      </c>
      <c r="D137" s="22" t="n">
        <f aca="false">D138+D139+D142</f>
        <v>10032.4</v>
      </c>
      <c r="E137" s="28" t="n">
        <f aca="false">D137/C137*100</f>
        <v>100</v>
      </c>
      <c r="F137" s="22" t="n">
        <f aca="false">F138+F139+F142</f>
        <v>10032.4</v>
      </c>
      <c r="G137" s="28" t="n">
        <f aca="false">F137/C137*100</f>
        <v>100</v>
      </c>
      <c r="H137" s="22" t="n">
        <f aca="false">H138+H139+H142</f>
        <v>5419.8</v>
      </c>
      <c r="I137" s="28" t="n">
        <f aca="false">H137/(C137-C141-C144)*100</f>
        <v>100</v>
      </c>
      <c r="J137" s="40" t="s">
        <v>89</v>
      </c>
    </row>
    <row r="138" s="21" customFormat="true" ht="15.6" hidden="false" customHeight="false" outlineLevel="0" collapsed="false">
      <c r="A138" s="38"/>
      <c r="B138" s="18" t="s">
        <v>29</v>
      </c>
      <c r="C138" s="28" t="n">
        <v>0</v>
      </c>
      <c r="D138" s="28" t="n">
        <v>0</v>
      </c>
      <c r="E138" s="28" t="n">
        <v>0</v>
      </c>
      <c r="F138" s="28" t="n">
        <v>0</v>
      </c>
      <c r="G138" s="28" t="n">
        <v>0</v>
      </c>
      <c r="H138" s="28" t="n">
        <v>0</v>
      </c>
      <c r="I138" s="28" t="n">
        <v>0</v>
      </c>
      <c r="J138" s="40"/>
    </row>
    <row r="139" s="21" customFormat="true" ht="15.6" hidden="false" customHeight="false" outlineLevel="0" collapsed="false">
      <c r="A139" s="38"/>
      <c r="B139" s="18" t="s">
        <v>50</v>
      </c>
      <c r="C139" s="28" t="n">
        <f aca="false">C140+C141</f>
        <v>9442.8</v>
      </c>
      <c r="D139" s="28" t="n">
        <f aca="false">D140+D141</f>
        <v>9442.8</v>
      </c>
      <c r="E139" s="28" t="n">
        <f aca="false">D139/C139*100</f>
        <v>100</v>
      </c>
      <c r="F139" s="28" t="n">
        <f aca="false">F140+F141</f>
        <v>9442.8</v>
      </c>
      <c r="G139" s="28" t="n">
        <f aca="false">F139/C139*100</f>
        <v>100</v>
      </c>
      <c r="H139" s="28" t="n">
        <f aca="false">H140+H141</f>
        <v>5148.8</v>
      </c>
      <c r="I139" s="23" t="n">
        <f aca="false">H139/(C139-C141)*100</f>
        <v>100</v>
      </c>
      <c r="J139" s="40"/>
    </row>
    <row r="140" s="21" customFormat="true" ht="15.6" hidden="false" customHeight="false" outlineLevel="0" collapsed="false">
      <c r="A140" s="38"/>
      <c r="B140" s="37" t="s">
        <v>51</v>
      </c>
      <c r="C140" s="28" t="n">
        <v>5148.8</v>
      </c>
      <c r="D140" s="28" t="n">
        <v>5148.8</v>
      </c>
      <c r="E140" s="28" t="n">
        <f aca="false">D140/C140*100</f>
        <v>100</v>
      </c>
      <c r="F140" s="28" t="n">
        <v>5148.8</v>
      </c>
      <c r="G140" s="28" t="n">
        <f aca="false">F140/C140*100</f>
        <v>100</v>
      </c>
      <c r="H140" s="28" t="n">
        <v>5148.8</v>
      </c>
      <c r="I140" s="28" t="n">
        <f aca="false">H140/C140*100</f>
        <v>100</v>
      </c>
      <c r="J140" s="40"/>
    </row>
    <row r="141" s="21" customFormat="true" ht="31.2" hidden="false" customHeight="false" outlineLevel="0" collapsed="false">
      <c r="A141" s="38"/>
      <c r="B141" s="37" t="s">
        <v>52</v>
      </c>
      <c r="C141" s="28" t="n">
        <v>4294</v>
      </c>
      <c r="D141" s="28" t="n">
        <v>4294</v>
      </c>
      <c r="E141" s="28" t="n">
        <f aca="false">D141/C141*100</f>
        <v>100</v>
      </c>
      <c r="F141" s="28" t="n">
        <v>4294</v>
      </c>
      <c r="G141" s="28" t="n">
        <f aca="false">F141/C141*100</f>
        <v>100</v>
      </c>
      <c r="H141" s="28" t="n">
        <v>0</v>
      </c>
      <c r="I141" s="28" t="n">
        <f aca="false">H141/C141*100</f>
        <v>0</v>
      </c>
      <c r="J141" s="40"/>
    </row>
    <row r="142" s="21" customFormat="true" ht="15.6" hidden="false" customHeight="false" outlineLevel="0" collapsed="false">
      <c r="A142" s="38"/>
      <c r="B142" s="18" t="s">
        <v>90</v>
      </c>
      <c r="C142" s="28" t="n">
        <f aca="false">C143+C144</f>
        <v>589.6</v>
      </c>
      <c r="D142" s="28" t="n">
        <f aca="false">D143+D144</f>
        <v>589.6</v>
      </c>
      <c r="E142" s="28" t="n">
        <f aca="false">D142/C142*100</f>
        <v>100</v>
      </c>
      <c r="F142" s="28" t="n">
        <f aca="false">F143+F144</f>
        <v>589.6</v>
      </c>
      <c r="G142" s="28" t="n">
        <f aca="false">F142/C142*100</f>
        <v>100</v>
      </c>
      <c r="H142" s="28" t="n">
        <f aca="false">H143+H144</f>
        <v>271</v>
      </c>
      <c r="I142" s="23" t="n">
        <f aca="false">H142/(C142-C144)*100</f>
        <v>100</v>
      </c>
      <c r="J142" s="40"/>
    </row>
    <row r="143" s="21" customFormat="true" ht="15.6" hidden="false" customHeight="false" outlineLevel="0" collapsed="false">
      <c r="A143" s="38"/>
      <c r="B143" s="37" t="s">
        <v>51</v>
      </c>
      <c r="C143" s="28" t="n">
        <v>271</v>
      </c>
      <c r="D143" s="28" t="n">
        <v>271</v>
      </c>
      <c r="E143" s="28" t="n">
        <f aca="false">D143/C143*100</f>
        <v>100</v>
      </c>
      <c r="F143" s="28" t="n">
        <v>271</v>
      </c>
      <c r="G143" s="28" t="n">
        <f aca="false">F143/C143*100</f>
        <v>100</v>
      </c>
      <c r="H143" s="28" t="n">
        <v>271</v>
      </c>
      <c r="I143" s="28" t="n">
        <f aca="false">H143/C143*100</f>
        <v>100</v>
      </c>
      <c r="J143" s="40"/>
    </row>
    <row r="144" s="21" customFormat="true" ht="31.2" hidden="false" customHeight="false" outlineLevel="0" collapsed="false">
      <c r="A144" s="38"/>
      <c r="B144" s="37" t="s">
        <v>52</v>
      </c>
      <c r="C144" s="28" t="n">
        <v>318.6</v>
      </c>
      <c r="D144" s="28" t="n">
        <v>318.6</v>
      </c>
      <c r="E144" s="28" t="n">
        <f aca="false">D144/C144*100</f>
        <v>100</v>
      </c>
      <c r="F144" s="28" t="n">
        <v>318.6</v>
      </c>
      <c r="G144" s="28" t="n">
        <f aca="false">F144/C144*100</f>
        <v>100</v>
      </c>
      <c r="H144" s="28" t="n">
        <v>0</v>
      </c>
      <c r="I144" s="28" t="n">
        <f aca="false">H144/C144*100</f>
        <v>0</v>
      </c>
      <c r="J144" s="40"/>
    </row>
    <row r="145" s="21" customFormat="true" ht="130.5" hidden="false" customHeight="true" outlineLevel="0" collapsed="false">
      <c r="A145" s="38" t="s">
        <v>91</v>
      </c>
      <c r="B145" s="39" t="s">
        <v>92</v>
      </c>
      <c r="C145" s="22" t="n">
        <f aca="false">C146+C147+C150</f>
        <v>7833.7</v>
      </c>
      <c r="D145" s="22" t="n">
        <f aca="false">D146+D147+D150</f>
        <v>7758.5</v>
      </c>
      <c r="E145" s="28" t="n">
        <f aca="false">D145/C145*100</f>
        <v>99.0400449340669</v>
      </c>
      <c r="F145" s="22" t="n">
        <f aca="false">F146+F147+F150</f>
        <v>7758.5</v>
      </c>
      <c r="G145" s="28" t="n">
        <f aca="false">F145/C145*100</f>
        <v>99.0400449340669</v>
      </c>
      <c r="H145" s="22" t="n">
        <f aca="false">H146+H147+H150</f>
        <v>1504.8</v>
      </c>
      <c r="I145" s="28" t="n">
        <f aca="false">H145/(C145-C149-C152)*100</f>
        <v>100</v>
      </c>
      <c r="J145" s="40" t="s">
        <v>89</v>
      </c>
    </row>
    <row r="146" s="21" customFormat="true" ht="15.6" hidden="false" customHeight="false" outlineLevel="0" collapsed="false">
      <c r="A146" s="38"/>
      <c r="B146" s="18" t="s">
        <v>29</v>
      </c>
      <c r="C146" s="28" t="n">
        <v>0</v>
      </c>
      <c r="D146" s="28" t="n">
        <v>0</v>
      </c>
      <c r="E146" s="28" t="n">
        <v>0</v>
      </c>
      <c r="F146" s="28" t="n">
        <v>0</v>
      </c>
      <c r="G146" s="28" t="n">
        <v>0</v>
      </c>
      <c r="H146" s="28" t="n">
        <v>0</v>
      </c>
      <c r="I146" s="28" t="n">
        <v>0</v>
      </c>
      <c r="J146" s="40"/>
    </row>
    <row r="147" s="21" customFormat="true" ht="15.6" hidden="false" customHeight="false" outlineLevel="0" collapsed="false">
      <c r="A147" s="38"/>
      <c r="B147" s="18" t="s">
        <v>50</v>
      </c>
      <c r="C147" s="28" t="n">
        <f aca="false">C148+C149</f>
        <v>7353</v>
      </c>
      <c r="D147" s="28" t="n">
        <f aca="false">D148+D149</f>
        <v>7353</v>
      </c>
      <c r="E147" s="28" t="n">
        <f aca="false">D147/C147*100</f>
        <v>100</v>
      </c>
      <c r="F147" s="28" t="n">
        <f aca="false">F148+F149</f>
        <v>7353</v>
      </c>
      <c r="G147" s="28" t="n">
        <f aca="false">F147/C147*100</f>
        <v>100</v>
      </c>
      <c r="H147" s="28" t="n">
        <f aca="false">H148+H149</f>
        <v>1429.6</v>
      </c>
      <c r="I147" s="23" t="n">
        <f aca="false">H147/(C147-C149)*100</f>
        <v>100</v>
      </c>
      <c r="J147" s="40"/>
    </row>
    <row r="148" s="21" customFormat="true" ht="15.6" hidden="false" customHeight="false" outlineLevel="0" collapsed="false">
      <c r="A148" s="38"/>
      <c r="B148" s="37" t="s">
        <v>51</v>
      </c>
      <c r="C148" s="28" t="n">
        <v>1429.6</v>
      </c>
      <c r="D148" s="28" t="n">
        <v>1429.6</v>
      </c>
      <c r="E148" s="28" t="n">
        <f aca="false">D148/C148*100</f>
        <v>100</v>
      </c>
      <c r="F148" s="28" t="n">
        <v>1429.6</v>
      </c>
      <c r="G148" s="28" t="n">
        <f aca="false">F148/C148*100</f>
        <v>100</v>
      </c>
      <c r="H148" s="28" t="n">
        <v>1429.6</v>
      </c>
      <c r="I148" s="28" t="n">
        <f aca="false">H148/C148*100</f>
        <v>100</v>
      </c>
      <c r="J148" s="40"/>
    </row>
    <row r="149" s="21" customFormat="true" ht="31.2" hidden="false" customHeight="false" outlineLevel="0" collapsed="false">
      <c r="A149" s="38"/>
      <c r="B149" s="37" t="s">
        <v>52</v>
      </c>
      <c r="C149" s="28" t="n">
        <v>5923.4</v>
      </c>
      <c r="D149" s="28" t="n">
        <v>5923.4</v>
      </c>
      <c r="E149" s="28" t="n">
        <f aca="false">D149/C149*100</f>
        <v>100</v>
      </c>
      <c r="F149" s="28" t="n">
        <v>5923.4</v>
      </c>
      <c r="G149" s="28" t="n">
        <f aca="false">F149/C149*100</f>
        <v>100</v>
      </c>
      <c r="H149" s="28" t="n">
        <v>0</v>
      </c>
      <c r="I149" s="28" t="n">
        <f aca="false">H149/C149*100</f>
        <v>0</v>
      </c>
      <c r="J149" s="40"/>
    </row>
    <row r="150" s="21" customFormat="true" ht="15.6" hidden="false" customHeight="false" outlineLevel="0" collapsed="false">
      <c r="A150" s="38"/>
      <c r="B150" s="18" t="s">
        <v>90</v>
      </c>
      <c r="C150" s="28" t="n">
        <f aca="false">C151+C152</f>
        <v>480.7</v>
      </c>
      <c r="D150" s="28" t="n">
        <f aca="false">D151+D152</f>
        <v>405.5</v>
      </c>
      <c r="E150" s="28" t="n">
        <f aca="false">D150/C150*100</f>
        <v>84.3561472852091</v>
      </c>
      <c r="F150" s="28" t="n">
        <f aca="false">F151+F152</f>
        <v>405.5</v>
      </c>
      <c r="G150" s="28" t="n">
        <f aca="false">F150/C150*100</f>
        <v>84.3561472852091</v>
      </c>
      <c r="H150" s="28" t="n">
        <f aca="false">H151+H152</f>
        <v>75.2</v>
      </c>
      <c r="I150" s="23" t="n">
        <f aca="false">H150/(C150-C152)*100</f>
        <v>100</v>
      </c>
      <c r="J150" s="40"/>
    </row>
    <row r="151" s="21" customFormat="true" ht="15.6" hidden="false" customHeight="false" outlineLevel="0" collapsed="false">
      <c r="A151" s="38"/>
      <c r="B151" s="37" t="s">
        <v>51</v>
      </c>
      <c r="C151" s="28" t="n">
        <v>75.2</v>
      </c>
      <c r="D151" s="28" t="n">
        <v>0</v>
      </c>
      <c r="E151" s="28" t="n">
        <f aca="false">D151/C151*100</f>
        <v>0</v>
      </c>
      <c r="F151" s="28" t="n">
        <v>0</v>
      </c>
      <c r="G151" s="28" t="n">
        <f aca="false">F151/C151*100</f>
        <v>0</v>
      </c>
      <c r="H151" s="28" t="n">
        <v>75.2</v>
      </c>
      <c r="I151" s="28" t="n">
        <f aca="false">H151/C151*100</f>
        <v>100</v>
      </c>
      <c r="J151" s="40"/>
    </row>
    <row r="152" s="21" customFormat="true" ht="31.2" hidden="false" customHeight="false" outlineLevel="0" collapsed="false">
      <c r="A152" s="38"/>
      <c r="B152" s="37" t="s">
        <v>52</v>
      </c>
      <c r="C152" s="28" t="n">
        <v>405.5</v>
      </c>
      <c r="D152" s="28" t="n">
        <v>405.5</v>
      </c>
      <c r="E152" s="28" t="n">
        <f aca="false">D152/C152*100</f>
        <v>100</v>
      </c>
      <c r="F152" s="28" t="n">
        <v>405.5</v>
      </c>
      <c r="G152" s="28" t="n">
        <f aca="false">F152/C152*100</f>
        <v>100</v>
      </c>
      <c r="H152" s="28" t="n">
        <v>0</v>
      </c>
      <c r="I152" s="28" t="n">
        <f aca="false">H152/C152*100</f>
        <v>0</v>
      </c>
      <c r="J152" s="40"/>
    </row>
    <row r="153" s="21" customFormat="true" ht="124.2" hidden="false" customHeight="true" outlineLevel="0" collapsed="false">
      <c r="A153" s="42" t="s">
        <v>93</v>
      </c>
      <c r="B153" s="37" t="s">
        <v>94</v>
      </c>
      <c r="C153" s="28" t="n">
        <f aca="false">C154+C155+C156</f>
        <v>5513.8</v>
      </c>
      <c r="D153" s="28" t="n">
        <f aca="false">D154+D155+D156</f>
        <v>4332.8</v>
      </c>
      <c r="E153" s="28" t="n">
        <f aca="false">D153/C153*100</f>
        <v>78.5810149080489</v>
      </c>
      <c r="F153" s="28" t="n">
        <f aca="false">F154+F155+F156</f>
        <v>4332.8</v>
      </c>
      <c r="G153" s="28" t="n">
        <f aca="false">F153/C153*100</f>
        <v>78.5810149080489</v>
      </c>
      <c r="H153" s="28" t="n">
        <f aca="false">H154+H155+H156</f>
        <v>4560.8</v>
      </c>
      <c r="I153" s="28" t="n">
        <f aca="false">H153/C153*100</f>
        <v>82.7160941637346</v>
      </c>
      <c r="J153" s="40" t="s">
        <v>95</v>
      </c>
    </row>
    <row r="154" s="21" customFormat="true" ht="15.6" hidden="false" customHeight="false" outlineLevel="0" collapsed="false">
      <c r="A154" s="42"/>
      <c r="B154" s="18" t="s">
        <v>29</v>
      </c>
      <c r="C154" s="28" t="n">
        <v>0</v>
      </c>
      <c r="D154" s="28" t="n">
        <v>0</v>
      </c>
      <c r="E154" s="28" t="n">
        <v>0</v>
      </c>
      <c r="F154" s="28" t="n">
        <v>0</v>
      </c>
      <c r="G154" s="28" t="n">
        <v>0</v>
      </c>
      <c r="H154" s="28" t="n">
        <v>0</v>
      </c>
      <c r="I154" s="28" t="n">
        <v>0</v>
      </c>
      <c r="J154" s="40"/>
    </row>
    <row r="155" s="21" customFormat="true" ht="15.6" hidden="false" customHeight="false" outlineLevel="0" collapsed="false">
      <c r="A155" s="42"/>
      <c r="B155" s="18" t="s">
        <v>16</v>
      </c>
      <c r="C155" s="28" t="n">
        <v>5238.1</v>
      </c>
      <c r="D155" s="28" t="n">
        <v>4332.8</v>
      </c>
      <c r="E155" s="28" t="n">
        <f aca="false">D155/C155*100</f>
        <v>82.7170157118039</v>
      </c>
      <c r="F155" s="28" t="n">
        <v>4332.8</v>
      </c>
      <c r="G155" s="28" t="n">
        <f aca="false">F155/C155*100</f>
        <v>82.7170157118039</v>
      </c>
      <c r="H155" s="28" t="n">
        <v>4332.8</v>
      </c>
      <c r="I155" s="28" t="n">
        <f aca="false">H155/C155*100</f>
        <v>82.7170157118039</v>
      </c>
      <c r="J155" s="40"/>
    </row>
    <row r="156" s="21" customFormat="true" ht="15.6" hidden="false" customHeight="false" outlineLevel="0" collapsed="false">
      <c r="A156" s="42"/>
      <c r="B156" s="18" t="s">
        <v>17</v>
      </c>
      <c r="C156" s="28" t="n">
        <v>275.7</v>
      </c>
      <c r="D156" s="28" t="n">
        <v>0</v>
      </c>
      <c r="E156" s="28" t="n">
        <v>0</v>
      </c>
      <c r="F156" s="28" t="n">
        <v>0</v>
      </c>
      <c r="G156" s="28" t="n">
        <v>0</v>
      </c>
      <c r="H156" s="28" t="n">
        <v>228</v>
      </c>
      <c r="I156" s="28" t="n">
        <v>0</v>
      </c>
      <c r="J156" s="40"/>
    </row>
    <row r="157" s="21" customFormat="true" ht="46.8" hidden="false" customHeight="true" outlineLevel="0" collapsed="false">
      <c r="A157" s="14" t="s">
        <v>27</v>
      </c>
      <c r="B157" s="32" t="s">
        <v>96</v>
      </c>
      <c r="C157" s="16" t="n">
        <f aca="false">SUM(C158:C161)</f>
        <v>113704.51</v>
      </c>
      <c r="D157" s="16" t="n">
        <f aca="false">SUM(D158:D161)</f>
        <v>85139.13</v>
      </c>
      <c r="E157" s="16" t="n">
        <f aca="false">D157/C157*100</f>
        <v>74.8775312430439</v>
      </c>
      <c r="F157" s="16" t="n">
        <f aca="false">SUM(F158:F161)</f>
        <v>85139.13</v>
      </c>
      <c r="G157" s="16" t="n">
        <f aca="false">F157/C157*100</f>
        <v>74.8775312430439</v>
      </c>
      <c r="H157" s="16" t="n">
        <f aca="false">SUM(H158:H161)</f>
        <v>85139.13</v>
      </c>
      <c r="I157" s="16" t="n">
        <f aca="false">H157/C157*100</f>
        <v>74.8775312430439</v>
      </c>
      <c r="J157" s="36"/>
    </row>
    <row r="158" s="21" customFormat="true" ht="15.6" hidden="false" customHeight="false" outlineLevel="0" collapsed="false">
      <c r="A158" s="14"/>
      <c r="B158" s="18" t="s">
        <v>29</v>
      </c>
      <c r="C158" s="22" t="n">
        <f aca="false">C163+C167+C171+C175+C179+C183+C187</f>
        <v>11115</v>
      </c>
      <c r="D158" s="22" t="n">
        <f aca="false">D163+D167+D171+D175+D179+D183+D187</f>
        <v>11115</v>
      </c>
      <c r="E158" s="23" t="n">
        <v>0</v>
      </c>
      <c r="F158" s="22" t="n">
        <f aca="false">F163+F167+F171+F175+F179+F183+F187</f>
        <v>11115</v>
      </c>
      <c r="G158" s="23" t="n">
        <v>0</v>
      </c>
      <c r="H158" s="22" t="n">
        <f aca="false">H163+H167+H171+H175+H179+H183+H187</f>
        <v>11115</v>
      </c>
      <c r="I158" s="23" t="n">
        <v>0</v>
      </c>
      <c r="J158" s="36"/>
    </row>
    <row r="159" s="21" customFormat="true" ht="15.6" hidden="false" customHeight="false" outlineLevel="0" collapsed="false">
      <c r="A159" s="14"/>
      <c r="B159" s="18" t="s">
        <v>16</v>
      </c>
      <c r="C159" s="22" t="n">
        <f aca="false">C164+C168+C172+C176+C180+C184+C188</f>
        <v>9232.61</v>
      </c>
      <c r="D159" s="22" t="n">
        <f aca="false">D164+D168+D172+D176+D180+D184+D188</f>
        <v>9232.61</v>
      </c>
      <c r="E159" s="23" t="n">
        <v>0</v>
      </c>
      <c r="F159" s="22" t="n">
        <f aca="false">F164+F168+F172+F176+F180+F184+F188</f>
        <v>9232.61</v>
      </c>
      <c r="G159" s="23" t="n">
        <v>0</v>
      </c>
      <c r="H159" s="22" t="n">
        <f aca="false">H164+H168+H172+H176+H180+H184+H188</f>
        <v>9232.61</v>
      </c>
      <c r="I159" s="23" t="n">
        <v>0</v>
      </c>
      <c r="J159" s="36"/>
    </row>
    <row r="160" s="21" customFormat="true" ht="15.6" hidden="false" customHeight="false" outlineLevel="0" collapsed="false">
      <c r="A160" s="14"/>
      <c r="B160" s="18" t="s">
        <v>17</v>
      </c>
      <c r="C160" s="22" t="n">
        <f aca="false">C165+C169+C173+C177+C181+C185+C189</f>
        <v>93356.9</v>
      </c>
      <c r="D160" s="22" t="n">
        <f aca="false">D165+D169+D173+D177+D181+D185+D189</f>
        <v>64791.52</v>
      </c>
      <c r="E160" s="23" t="n">
        <f aca="false">D160/C160*100</f>
        <v>69.4019617189517</v>
      </c>
      <c r="F160" s="22" t="n">
        <f aca="false">F165+F169+F173+F177+F181+F185+F189</f>
        <v>64791.52</v>
      </c>
      <c r="G160" s="23" t="n">
        <f aca="false">F160/C160*100</f>
        <v>69.4019617189517</v>
      </c>
      <c r="H160" s="22" t="n">
        <f aca="false">H165+H169+H173+H177+H181+H185+H189</f>
        <v>64791.52</v>
      </c>
      <c r="I160" s="23" t="n">
        <f aca="false">H160/C160*100</f>
        <v>69.4019617189517</v>
      </c>
      <c r="J160" s="33"/>
    </row>
    <row r="161" s="21" customFormat="true" ht="15.6" hidden="false" customHeight="false" outlineLevel="0" collapsed="false">
      <c r="A161" s="14"/>
      <c r="B161" s="18" t="s">
        <v>18</v>
      </c>
      <c r="C161" s="22" t="n">
        <v>0</v>
      </c>
      <c r="D161" s="22" t="n">
        <v>0</v>
      </c>
      <c r="E161" s="22" t="n">
        <v>0</v>
      </c>
      <c r="F161" s="22" t="n">
        <v>0</v>
      </c>
      <c r="G161" s="22" t="n">
        <v>0</v>
      </c>
      <c r="H161" s="22" t="n">
        <v>0</v>
      </c>
      <c r="I161" s="22" t="n">
        <v>0</v>
      </c>
      <c r="J161" s="33"/>
    </row>
    <row r="162" s="21" customFormat="true" ht="162" hidden="false" customHeight="true" outlineLevel="0" collapsed="false">
      <c r="A162" s="38" t="s">
        <v>97</v>
      </c>
      <c r="B162" s="39" t="s">
        <v>98</v>
      </c>
      <c r="C162" s="22" t="n">
        <f aca="false">SUM(C163:C165)</f>
        <v>24539.6</v>
      </c>
      <c r="D162" s="22" t="n">
        <f aca="false">SUM(D163:D165)</f>
        <v>18340.13</v>
      </c>
      <c r="E162" s="28" t="n">
        <f aca="false">D162/C162*100</f>
        <v>74.7368742766793</v>
      </c>
      <c r="F162" s="22" t="n">
        <f aca="false">SUM(F163:F165)</f>
        <v>18340.13</v>
      </c>
      <c r="G162" s="28" t="n">
        <f aca="false">F162/C162*100</f>
        <v>74.7368742766793</v>
      </c>
      <c r="H162" s="22" t="n">
        <f aca="false">SUM(H163:H165)</f>
        <v>18340.13</v>
      </c>
      <c r="I162" s="28" t="n">
        <f aca="false">H162/C162*100</f>
        <v>74.7368742766793</v>
      </c>
      <c r="J162" s="41" t="s">
        <v>99</v>
      </c>
    </row>
    <row r="163" s="21" customFormat="true" ht="15.6" hidden="false" customHeight="false" outlineLevel="0" collapsed="false">
      <c r="A163" s="38"/>
      <c r="B163" s="18" t="s">
        <v>29</v>
      </c>
      <c r="C163" s="28" t="n">
        <v>0</v>
      </c>
      <c r="D163" s="28" t="n">
        <v>0</v>
      </c>
      <c r="E163" s="28" t="n">
        <v>0</v>
      </c>
      <c r="F163" s="28" t="n">
        <v>0</v>
      </c>
      <c r="G163" s="28" t="n">
        <v>0</v>
      </c>
      <c r="H163" s="28" t="n">
        <v>0</v>
      </c>
      <c r="I163" s="28" t="n">
        <v>0</v>
      </c>
      <c r="J163" s="41"/>
    </row>
    <row r="164" s="21" customFormat="true" ht="15.6" hidden="false" customHeight="false" outlineLevel="0" collapsed="false">
      <c r="A164" s="38"/>
      <c r="B164" s="18" t="s">
        <v>16</v>
      </c>
      <c r="C164" s="28" t="n">
        <v>0</v>
      </c>
      <c r="D164" s="28" t="n">
        <v>0</v>
      </c>
      <c r="E164" s="28" t="n">
        <v>0</v>
      </c>
      <c r="F164" s="28" t="n">
        <v>0</v>
      </c>
      <c r="G164" s="28" t="n">
        <v>0</v>
      </c>
      <c r="H164" s="28" t="n">
        <v>0</v>
      </c>
      <c r="I164" s="28" t="n">
        <v>0</v>
      </c>
      <c r="J164" s="41"/>
    </row>
    <row r="165" s="21" customFormat="true" ht="15.6" hidden="false" customHeight="false" outlineLevel="0" collapsed="false">
      <c r="A165" s="38"/>
      <c r="B165" s="18" t="s">
        <v>17</v>
      </c>
      <c r="C165" s="28" t="n">
        <v>24539.6</v>
      </c>
      <c r="D165" s="28" t="n">
        <v>18340.13</v>
      </c>
      <c r="E165" s="28" t="n">
        <f aca="false">D165/C165*100</f>
        <v>74.7368742766793</v>
      </c>
      <c r="F165" s="28" t="n">
        <v>18340.13</v>
      </c>
      <c r="G165" s="28" t="n">
        <f aca="false">F165/C165*100</f>
        <v>74.7368742766793</v>
      </c>
      <c r="H165" s="28" t="n">
        <v>18340.13</v>
      </c>
      <c r="I165" s="28" t="n">
        <f aca="false">H165/C165*100</f>
        <v>74.7368742766793</v>
      </c>
      <c r="J165" s="41"/>
    </row>
    <row r="166" s="21" customFormat="true" ht="144.75" hidden="false" customHeight="true" outlineLevel="0" collapsed="false">
      <c r="A166" s="38" t="s">
        <v>100</v>
      </c>
      <c r="B166" s="39" t="s">
        <v>101</v>
      </c>
      <c r="C166" s="22" t="n">
        <f aca="false">SUM(C167:C169)</f>
        <v>992</v>
      </c>
      <c r="D166" s="22" t="n">
        <f aca="false">SUM(D167:D169)</f>
        <v>267.09</v>
      </c>
      <c r="E166" s="28" t="n">
        <f aca="false">D166/C166*100</f>
        <v>26.9243951612903</v>
      </c>
      <c r="F166" s="22" t="n">
        <f aca="false">SUM(F167:F169)</f>
        <v>267.09</v>
      </c>
      <c r="G166" s="28" t="n">
        <f aca="false">F166/C166*100</f>
        <v>26.9243951612903</v>
      </c>
      <c r="H166" s="22" t="n">
        <f aca="false">SUM(H167:H169)</f>
        <v>267.09</v>
      </c>
      <c r="I166" s="28" t="n">
        <f aca="false">H166/C166*100</f>
        <v>26.9243951612903</v>
      </c>
      <c r="J166" s="41" t="s">
        <v>102</v>
      </c>
    </row>
    <row r="167" s="21" customFormat="true" ht="15.6" hidden="false" customHeight="false" outlineLevel="0" collapsed="false">
      <c r="A167" s="38"/>
      <c r="B167" s="18" t="s">
        <v>29</v>
      </c>
      <c r="C167" s="28" t="n">
        <v>0</v>
      </c>
      <c r="D167" s="28" t="n">
        <v>0</v>
      </c>
      <c r="E167" s="28" t="n">
        <v>0</v>
      </c>
      <c r="F167" s="28" t="n">
        <v>0</v>
      </c>
      <c r="G167" s="28" t="n">
        <v>0</v>
      </c>
      <c r="H167" s="28" t="n">
        <v>0</v>
      </c>
      <c r="I167" s="28" t="n">
        <v>0</v>
      </c>
      <c r="J167" s="41"/>
    </row>
    <row r="168" s="21" customFormat="true" ht="15.6" hidden="false" customHeight="false" outlineLevel="0" collapsed="false">
      <c r="A168" s="38"/>
      <c r="B168" s="18" t="s">
        <v>16</v>
      </c>
      <c r="C168" s="28" t="n">
        <v>0</v>
      </c>
      <c r="D168" s="28" t="n">
        <v>0</v>
      </c>
      <c r="E168" s="28" t="n">
        <v>0</v>
      </c>
      <c r="F168" s="28" t="n">
        <v>0</v>
      </c>
      <c r="G168" s="28" t="n">
        <v>0</v>
      </c>
      <c r="H168" s="28" t="n">
        <v>0</v>
      </c>
      <c r="I168" s="28" t="n">
        <v>0</v>
      </c>
      <c r="J168" s="41"/>
    </row>
    <row r="169" s="21" customFormat="true" ht="15.6" hidden="false" customHeight="false" outlineLevel="0" collapsed="false">
      <c r="A169" s="38"/>
      <c r="B169" s="18" t="s">
        <v>17</v>
      </c>
      <c r="C169" s="28" t="n">
        <v>992</v>
      </c>
      <c r="D169" s="28" t="n">
        <v>267.09</v>
      </c>
      <c r="E169" s="28" t="n">
        <f aca="false">D169/C169*100</f>
        <v>26.9243951612903</v>
      </c>
      <c r="F169" s="28" t="n">
        <v>267.09</v>
      </c>
      <c r="G169" s="28" t="n">
        <f aca="false">F169/C169*100</f>
        <v>26.9243951612903</v>
      </c>
      <c r="H169" s="28" t="n">
        <v>267.09</v>
      </c>
      <c r="I169" s="28" t="n">
        <f aca="false">H169/C169*100</f>
        <v>26.9243951612903</v>
      </c>
      <c r="J169" s="41"/>
    </row>
    <row r="170" s="21" customFormat="true" ht="105" hidden="false" customHeight="true" outlineLevel="0" collapsed="false">
      <c r="A170" s="38" t="s">
        <v>103</v>
      </c>
      <c r="B170" s="39" t="s">
        <v>104</v>
      </c>
      <c r="C170" s="22" t="n">
        <f aca="false">SUM(C171:C173)</f>
        <v>36082.9</v>
      </c>
      <c r="D170" s="22" t="n">
        <f aca="false">SUM(D171:D173)</f>
        <v>18443.67</v>
      </c>
      <c r="E170" s="28" t="n">
        <f aca="false">D170/C170*100</f>
        <v>51.114710846412</v>
      </c>
      <c r="F170" s="22" t="n">
        <f aca="false">SUM(F171:F173)</f>
        <v>18443.67</v>
      </c>
      <c r="G170" s="28" t="n">
        <f aca="false">F170/C170*100</f>
        <v>51.114710846412</v>
      </c>
      <c r="H170" s="22" t="n">
        <f aca="false">SUM(H171:H173)</f>
        <v>18443.67</v>
      </c>
      <c r="I170" s="28" t="n">
        <f aca="false">H170/C170*100</f>
        <v>51.114710846412</v>
      </c>
      <c r="J170" s="41" t="s">
        <v>105</v>
      </c>
    </row>
    <row r="171" s="21" customFormat="true" ht="15.6" hidden="false" customHeight="false" outlineLevel="0" collapsed="false">
      <c r="A171" s="38"/>
      <c r="B171" s="18" t="s">
        <v>29</v>
      </c>
      <c r="C171" s="28" t="n">
        <v>0</v>
      </c>
      <c r="D171" s="28" t="n">
        <v>0</v>
      </c>
      <c r="E171" s="28" t="n">
        <v>0</v>
      </c>
      <c r="F171" s="28" t="n">
        <v>0</v>
      </c>
      <c r="G171" s="28" t="n">
        <v>0</v>
      </c>
      <c r="H171" s="28" t="n">
        <v>0</v>
      </c>
      <c r="I171" s="28" t="n">
        <v>0</v>
      </c>
      <c r="J171" s="41"/>
    </row>
    <row r="172" s="21" customFormat="true" ht="15.6" hidden="false" customHeight="false" outlineLevel="0" collapsed="false">
      <c r="A172" s="38"/>
      <c r="B172" s="18" t="s">
        <v>16</v>
      </c>
      <c r="C172" s="28" t="n">
        <v>0</v>
      </c>
      <c r="D172" s="28" t="n">
        <v>0</v>
      </c>
      <c r="E172" s="28" t="n">
        <v>0</v>
      </c>
      <c r="F172" s="28" t="n">
        <v>0</v>
      </c>
      <c r="G172" s="28" t="n">
        <v>0</v>
      </c>
      <c r="H172" s="28" t="n">
        <v>0</v>
      </c>
      <c r="I172" s="28" t="n">
        <v>0</v>
      </c>
      <c r="J172" s="41"/>
    </row>
    <row r="173" s="21" customFormat="true" ht="15.6" hidden="false" customHeight="false" outlineLevel="0" collapsed="false">
      <c r="A173" s="38"/>
      <c r="B173" s="18" t="s">
        <v>17</v>
      </c>
      <c r="C173" s="28" t="n">
        <v>36082.9</v>
      </c>
      <c r="D173" s="28" t="n">
        <v>18443.67</v>
      </c>
      <c r="E173" s="28" t="n">
        <f aca="false">D173/C173*100</f>
        <v>51.114710846412</v>
      </c>
      <c r="F173" s="28" t="n">
        <v>18443.67</v>
      </c>
      <c r="G173" s="28" t="n">
        <f aca="false">F173/C173*100</f>
        <v>51.114710846412</v>
      </c>
      <c r="H173" s="28" t="n">
        <v>18443.67</v>
      </c>
      <c r="I173" s="28" t="n">
        <f aca="false">H173/C173*100</f>
        <v>51.114710846412</v>
      </c>
      <c r="J173" s="41"/>
    </row>
    <row r="174" s="21" customFormat="true" ht="173.25" hidden="false" customHeight="true" outlineLevel="0" collapsed="false">
      <c r="A174" s="38" t="s">
        <v>106</v>
      </c>
      <c r="B174" s="39" t="s">
        <v>107</v>
      </c>
      <c r="C174" s="22" t="n">
        <f aca="false">SUM(C175:C177)</f>
        <v>7838.9</v>
      </c>
      <c r="D174" s="22" t="n">
        <f aca="false">SUM(D175:D177)</f>
        <v>7816.5</v>
      </c>
      <c r="E174" s="28" t="n">
        <f aca="false">D174/C174*100</f>
        <v>99.7142456211969</v>
      </c>
      <c r="F174" s="22" t="n">
        <f aca="false">SUM(F175:F177)</f>
        <v>7816.5</v>
      </c>
      <c r="G174" s="28" t="n">
        <f aca="false">F174/C174*100</f>
        <v>99.7142456211969</v>
      </c>
      <c r="H174" s="22" t="n">
        <f aca="false">SUM(H175:H177)</f>
        <v>7816.5</v>
      </c>
      <c r="I174" s="28" t="n">
        <f aca="false">H174/C174*100</f>
        <v>99.7142456211969</v>
      </c>
      <c r="J174" s="36" t="s">
        <v>108</v>
      </c>
    </row>
    <row r="175" s="21" customFormat="true" ht="15.6" hidden="false" customHeight="false" outlineLevel="0" collapsed="false">
      <c r="A175" s="38"/>
      <c r="B175" s="18" t="s">
        <v>29</v>
      </c>
      <c r="C175" s="28" t="n">
        <v>0</v>
      </c>
      <c r="D175" s="28" t="n">
        <v>0</v>
      </c>
      <c r="E175" s="28" t="n">
        <v>0</v>
      </c>
      <c r="F175" s="28" t="n">
        <v>0</v>
      </c>
      <c r="G175" s="28" t="n">
        <v>0</v>
      </c>
      <c r="H175" s="28" t="n">
        <v>0</v>
      </c>
      <c r="I175" s="28" t="n">
        <v>0</v>
      </c>
      <c r="J175" s="36"/>
    </row>
    <row r="176" s="21" customFormat="true" ht="15.6" hidden="false" customHeight="false" outlineLevel="0" collapsed="false">
      <c r="A176" s="38"/>
      <c r="B176" s="18" t="s">
        <v>16</v>
      </c>
      <c r="C176" s="28" t="n">
        <v>0</v>
      </c>
      <c r="D176" s="28" t="n">
        <v>0</v>
      </c>
      <c r="E176" s="28" t="n">
        <v>0</v>
      </c>
      <c r="F176" s="28" t="n">
        <v>0</v>
      </c>
      <c r="G176" s="28" t="n">
        <v>0</v>
      </c>
      <c r="H176" s="28" t="n">
        <v>0</v>
      </c>
      <c r="I176" s="28" t="n">
        <v>0</v>
      </c>
      <c r="J176" s="36"/>
    </row>
    <row r="177" s="21" customFormat="true" ht="15.6" hidden="false" customHeight="false" outlineLevel="0" collapsed="false">
      <c r="A177" s="38"/>
      <c r="B177" s="18" t="s">
        <v>17</v>
      </c>
      <c r="C177" s="28" t="n">
        <v>7838.9</v>
      </c>
      <c r="D177" s="28" t="n">
        <v>7816.5</v>
      </c>
      <c r="E177" s="28" t="n">
        <f aca="false">D177/C177*100</f>
        <v>99.7142456211969</v>
      </c>
      <c r="F177" s="28" t="n">
        <v>7816.5</v>
      </c>
      <c r="G177" s="28" t="n">
        <f aca="false">F177/C177*100</f>
        <v>99.7142456211969</v>
      </c>
      <c r="H177" s="28" t="n">
        <v>7816.5</v>
      </c>
      <c r="I177" s="28" t="n">
        <f aca="false">H177/C177*100</f>
        <v>99.7142456211969</v>
      </c>
      <c r="J177" s="36"/>
    </row>
    <row r="178" s="21" customFormat="true" ht="124.8" hidden="false" customHeight="true" outlineLevel="0" collapsed="false">
      <c r="A178" s="38" t="s">
        <v>109</v>
      </c>
      <c r="B178" s="39" t="s">
        <v>110</v>
      </c>
      <c r="C178" s="22" t="n">
        <f aca="false">SUM(C179:C181)</f>
        <v>8690.8</v>
      </c>
      <c r="D178" s="22" t="n">
        <f aca="false">SUM(D179:D181)</f>
        <v>8690.8</v>
      </c>
      <c r="E178" s="28" t="n">
        <f aca="false">D178/C178*100</f>
        <v>100</v>
      </c>
      <c r="F178" s="22" t="n">
        <f aca="false">SUM(F179:F181)</f>
        <v>8690.8</v>
      </c>
      <c r="G178" s="28" t="n">
        <f aca="false">F178/C178*100</f>
        <v>100</v>
      </c>
      <c r="H178" s="22" t="n">
        <f aca="false">SUM(H179:H181)</f>
        <v>8690.8</v>
      </c>
      <c r="I178" s="28" t="n">
        <f aca="false">H178/C178*100</f>
        <v>100</v>
      </c>
      <c r="J178" s="43" t="s">
        <v>111</v>
      </c>
    </row>
    <row r="179" s="21" customFormat="true" ht="15.6" hidden="false" customHeight="false" outlineLevel="0" collapsed="false">
      <c r="A179" s="38"/>
      <c r="B179" s="18" t="s">
        <v>29</v>
      </c>
      <c r="C179" s="28" t="n">
        <v>0</v>
      </c>
      <c r="D179" s="28" t="n">
        <v>0</v>
      </c>
      <c r="E179" s="28" t="n">
        <v>0</v>
      </c>
      <c r="F179" s="28" t="n">
        <v>0</v>
      </c>
      <c r="G179" s="28" t="n">
        <v>0</v>
      </c>
      <c r="H179" s="28" t="n">
        <v>0</v>
      </c>
      <c r="I179" s="28" t="n">
        <v>0</v>
      </c>
      <c r="J179" s="43"/>
    </row>
    <row r="180" s="21" customFormat="true" ht="15.6" hidden="false" customHeight="false" outlineLevel="0" collapsed="false">
      <c r="A180" s="38"/>
      <c r="B180" s="18" t="s">
        <v>16</v>
      </c>
      <c r="C180" s="28" t="n">
        <v>0</v>
      </c>
      <c r="D180" s="28" t="n">
        <v>0</v>
      </c>
      <c r="E180" s="28" t="n">
        <v>0</v>
      </c>
      <c r="F180" s="28" t="n">
        <v>0</v>
      </c>
      <c r="G180" s="28" t="n">
        <v>0</v>
      </c>
      <c r="H180" s="28" t="n">
        <v>0</v>
      </c>
      <c r="I180" s="28" t="n">
        <v>0</v>
      </c>
      <c r="J180" s="43"/>
    </row>
    <row r="181" s="21" customFormat="true" ht="15.6" hidden="false" customHeight="false" outlineLevel="0" collapsed="false">
      <c r="A181" s="38"/>
      <c r="B181" s="18" t="s">
        <v>17</v>
      </c>
      <c r="C181" s="28" t="n">
        <v>8690.8</v>
      </c>
      <c r="D181" s="28" t="n">
        <v>8690.8</v>
      </c>
      <c r="E181" s="28" t="n">
        <f aca="false">D181/C181*100</f>
        <v>100</v>
      </c>
      <c r="F181" s="28" t="n">
        <v>8690.8</v>
      </c>
      <c r="G181" s="28" t="n">
        <f aca="false">F181/C181*100</f>
        <v>100</v>
      </c>
      <c r="H181" s="28" t="n">
        <v>8690.8</v>
      </c>
      <c r="I181" s="28" t="n">
        <f aca="false">H181/C181*100</f>
        <v>100</v>
      </c>
      <c r="J181" s="43"/>
    </row>
    <row r="182" s="21" customFormat="true" ht="62.4" hidden="false" customHeight="true" outlineLevel="0" collapsed="false">
      <c r="A182" s="38" t="s">
        <v>112</v>
      </c>
      <c r="B182" s="39" t="s">
        <v>113</v>
      </c>
      <c r="C182" s="22" t="n">
        <f aca="false">SUM(C183:C185)</f>
        <v>4295.7</v>
      </c>
      <c r="D182" s="22" t="n">
        <f aca="false">SUM(D183:D185)</f>
        <v>2000.72</v>
      </c>
      <c r="E182" s="28" t="n">
        <f aca="false">D182/C182*100</f>
        <v>46.5749470400633</v>
      </c>
      <c r="F182" s="22" t="n">
        <f aca="false">SUM(F183:F185)</f>
        <v>2000.72</v>
      </c>
      <c r="G182" s="28" t="n">
        <f aca="false">F182/C182*100</f>
        <v>46.5749470400633</v>
      </c>
      <c r="H182" s="22" t="n">
        <f aca="false">SUM(H183:H185)</f>
        <v>2000.72</v>
      </c>
      <c r="I182" s="28" t="n">
        <f aca="false">H182/C182*100</f>
        <v>46.5749470400633</v>
      </c>
      <c r="J182" s="43" t="s">
        <v>114</v>
      </c>
    </row>
    <row r="183" s="21" customFormat="true" ht="15.6" hidden="false" customHeight="false" outlineLevel="0" collapsed="false">
      <c r="A183" s="38"/>
      <c r="B183" s="18" t="s">
        <v>29</v>
      </c>
      <c r="C183" s="28" t="n">
        <v>0</v>
      </c>
      <c r="D183" s="28" t="n">
        <v>0</v>
      </c>
      <c r="E183" s="28" t="n">
        <v>0</v>
      </c>
      <c r="F183" s="28" t="n">
        <v>0</v>
      </c>
      <c r="G183" s="28" t="n">
        <v>0</v>
      </c>
      <c r="H183" s="28" t="n">
        <v>0</v>
      </c>
      <c r="I183" s="28" t="n">
        <v>0</v>
      </c>
      <c r="J183" s="43"/>
    </row>
    <row r="184" s="21" customFormat="true" ht="15.6" hidden="false" customHeight="false" outlineLevel="0" collapsed="false">
      <c r="A184" s="38"/>
      <c r="B184" s="18" t="s">
        <v>16</v>
      </c>
      <c r="C184" s="28" t="n">
        <v>0</v>
      </c>
      <c r="D184" s="28" t="n">
        <v>0</v>
      </c>
      <c r="E184" s="28" t="n">
        <v>0</v>
      </c>
      <c r="F184" s="28" t="n">
        <v>0</v>
      </c>
      <c r="G184" s="28" t="n">
        <v>0</v>
      </c>
      <c r="H184" s="28" t="n">
        <v>0</v>
      </c>
      <c r="I184" s="28" t="n">
        <v>0</v>
      </c>
      <c r="J184" s="43"/>
    </row>
    <row r="185" s="21" customFormat="true" ht="15.6" hidden="false" customHeight="false" outlineLevel="0" collapsed="false">
      <c r="A185" s="38"/>
      <c r="B185" s="18" t="s">
        <v>17</v>
      </c>
      <c r="C185" s="28" t="n">
        <v>4295.7</v>
      </c>
      <c r="D185" s="28" t="n">
        <v>2000.72</v>
      </c>
      <c r="E185" s="28" t="n">
        <f aca="false">D185/C185*100</f>
        <v>46.5749470400633</v>
      </c>
      <c r="F185" s="28" t="n">
        <v>2000.72</v>
      </c>
      <c r="G185" s="28" t="n">
        <f aca="false">F185/C185*100</f>
        <v>46.5749470400633</v>
      </c>
      <c r="H185" s="28" t="n">
        <v>2000.72</v>
      </c>
      <c r="I185" s="28" t="n">
        <f aca="false">H185/C185*100</f>
        <v>46.5749470400633</v>
      </c>
      <c r="J185" s="43"/>
    </row>
    <row r="186" s="21" customFormat="true" ht="85.5" hidden="false" customHeight="true" outlineLevel="0" collapsed="false">
      <c r="A186" s="38" t="s">
        <v>115</v>
      </c>
      <c r="B186" s="39" t="s">
        <v>116</v>
      </c>
      <c r="C186" s="22" t="n">
        <f aca="false">SUM(C187:C189)</f>
        <v>31264.61</v>
      </c>
      <c r="D186" s="22" t="n">
        <f aca="false">SUM(D187:D189)</f>
        <v>29580.22</v>
      </c>
      <c r="E186" s="28" t="n">
        <f aca="false">D186/C186*100</f>
        <v>94.612470777662</v>
      </c>
      <c r="F186" s="22" t="n">
        <f aca="false">SUM(F187:F189)</f>
        <v>29580.22</v>
      </c>
      <c r="G186" s="28" t="n">
        <f aca="false">F186/C186*100</f>
        <v>94.612470777662</v>
      </c>
      <c r="H186" s="22" t="n">
        <f aca="false">SUM(H187:H189)</f>
        <v>29580.22</v>
      </c>
      <c r="I186" s="28" t="n">
        <f aca="false">H186/C186*100</f>
        <v>94.612470777662</v>
      </c>
      <c r="J186" s="43" t="s">
        <v>117</v>
      </c>
    </row>
    <row r="187" s="21" customFormat="true" ht="15.6" hidden="false" customHeight="false" outlineLevel="0" collapsed="false">
      <c r="A187" s="38"/>
      <c r="B187" s="18" t="s">
        <v>29</v>
      </c>
      <c r="C187" s="28" t="n">
        <v>11115</v>
      </c>
      <c r="D187" s="28" t="n">
        <v>11115</v>
      </c>
      <c r="E187" s="28" t="n">
        <f aca="false">D187/C187*100</f>
        <v>100</v>
      </c>
      <c r="F187" s="28" t="n">
        <v>11115</v>
      </c>
      <c r="G187" s="28" t="n">
        <f aca="false">F187/C187*100</f>
        <v>100</v>
      </c>
      <c r="H187" s="28" t="n">
        <v>11115</v>
      </c>
      <c r="I187" s="28" t="n">
        <f aca="false">H187/C187*100</f>
        <v>100</v>
      </c>
      <c r="J187" s="43"/>
    </row>
    <row r="188" s="21" customFormat="true" ht="15.6" hidden="false" customHeight="false" outlineLevel="0" collapsed="false">
      <c r="A188" s="38"/>
      <c r="B188" s="18" t="s">
        <v>16</v>
      </c>
      <c r="C188" s="28" t="n">
        <v>9232.61</v>
      </c>
      <c r="D188" s="28" t="n">
        <v>9232.61</v>
      </c>
      <c r="E188" s="28" t="n">
        <f aca="false">D188/C188*100</f>
        <v>100</v>
      </c>
      <c r="F188" s="28" t="n">
        <v>9232.61</v>
      </c>
      <c r="G188" s="28" t="n">
        <f aca="false">F188/C188*100</f>
        <v>100</v>
      </c>
      <c r="H188" s="28" t="n">
        <v>9232.61</v>
      </c>
      <c r="I188" s="28" t="n">
        <f aca="false">H188/C188*100</f>
        <v>100</v>
      </c>
      <c r="J188" s="43"/>
    </row>
    <row r="189" s="21" customFormat="true" ht="15.6" hidden="false" customHeight="false" outlineLevel="0" collapsed="false">
      <c r="A189" s="38"/>
      <c r="B189" s="18" t="s">
        <v>17</v>
      </c>
      <c r="C189" s="28" t="n">
        <v>10917</v>
      </c>
      <c r="D189" s="28" t="n">
        <v>9232.61</v>
      </c>
      <c r="E189" s="28" t="n">
        <f aca="false">D189/C189*100</f>
        <v>84.5709443986443</v>
      </c>
      <c r="F189" s="28" t="n">
        <v>9232.61</v>
      </c>
      <c r="G189" s="28" t="n">
        <f aca="false">F189/C189*100</f>
        <v>84.5709443986443</v>
      </c>
      <c r="H189" s="28" t="n">
        <v>9232.61</v>
      </c>
      <c r="I189" s="28" t="n">
        <f aca="false">H189/C189*100</f>
        <v>84.5709443986443</v>
      </c>
      <c r="J189" s="43"/>
    </row>
    <row r="190" s="21" customFormat="true" ht="96" hidden="false" customHeight="true" outlineLevel="0" collapsed="false">
      <c r="A190" s="14" t="s">
        <v>118</v>
      </c>
      <c r="B190" s="15" t="s">
        <v>119</v>
      </c>
      <c r="C190" s="16" t="n">
        <f aca="false">C191+C192+C195+C198</f>
        <v>543527.504</v>
      </c>
      <c r="D190" s="16" t="n">
        <f aca="false">D191+D192+D195+D198</f>
        <v>320809.094</v>
      </c>
      <c r="E190" s="16" t="n">
        <f aca="false">D190/C190*100</f>
        <v>59.0235253301919</v>
      </c>
      <c r="F190" s="16" t="n">
        <f aca="false">F191+F192+F195+F198</f>
        <v>293535.434</v>
      </c>
      <c r="G190" s="16" t="n">
        <f aca="false">F190/C190*100</f>
        <v>54.0056265487533</v>
      </c>
      <c r="H190" s="16" t="n">
        <f aca="false">H191+H192+H195+H198</f>
        <v>140224.9</v>
      </c>
      <c r="I190" s="16" t="n">
        <f aca="false">H190/(C190-C194-C197)*100</f>
        <v>30.4915771972809</v>
      </c>
      <c r="J190" s="44"/>
    </row>
    <row r="191" s="21" customFormat="true" ht="15.6" hidden="false" customHeight="false" outlineLevel="0" collapsed="false">
      <c r="A191" s="14"/>
      <c r="B191" s="18" t="s">
        <v>15</v>
      </c>
      <c r="C191" s="19" t="n">
        <f aca="false">C205+C324+C339+C356+C389</f>
        <v>98793.9</v>
      </c>
      <c r="D191" s="19" t="n">
        <f aca="false">D205+D324+D339+D356+D389</f>
        <v>98793.9</v>
      </c>
      <c r="E191" s="16" t="n">
        <f aca="false">D191/C191*100</f>
        <v>100</v>
      </c>
      <c r="F191" s="19" t="n">
        <f aca="false">F205+F324+F339+F356+F389</f>
        <v>86018</v>
      </c>
      <c r="G191" s="16" t="n">
        <f aca="false">F191/C191*100</f>
        <v>87.0681287002538</v>
      </c>
      <c r="H191" s="19" t="n">
        <f aca="false">H205+H324+H339+H356+H389</f>
        <v>12656.6</v>
      </c>
      <c r="I191" s="16" t="n">
        <f aca="false">H191/C191*100</f>
        <v>12.8111148562816</v>
      </c>
      <c r="J191" s="44"/>
    </row>
    <row r="192" s="21" customFormat="true" ht="15.6" hidden="false" customHeight="false" outlineLevel="0" collapsed="false">
      <c r="A192" s="14"/>
      <c r="B192" s="18" t="s">
        <v>50</v>
      </c>
      <c r="C192" s="19" t="n">
        <f aca="false">C193+C194+C201</f>
        <v>68697.604</v>
      </c>
      <c r="D192" s="19" t="n">
        <f aca="false">D193+D194+D201</f>
        <v>58065.514</v>
      </c>
      <c r="E192" s="16" t="n">
        <f aca="false">D192/C192*100</f>
        <v>84.5233466948862</v>
      </c>
      <c r="F192" s="19" t="n">
        <f aca="false">F193+F194+F201</f>
        <v>45809.014</v>
      </c>
      <c r="G192" s="16" t="n">
        <f aca="false">F192/C192*100</f>
        <v>66.6821131054294</v>
      </c>
      <c r="H192" s="19" t="n">
        <f aca="false">H193+H194+H201</f>
        <v>2692</v>
      </c>
      <c r="I192" s="16" t="n">
        <f aca="false">H192/(C192-C194)*100</f>
        <v>10.5236040294614</v>
      </c>
      <c r="J192" s="44"/>
    </row>
    <row r="193" s="21" customFormat="true" ht="15.6" hidden="false" customHeight="false" outlineLevel="0" collapsed="false">
      <c r="A193" s="14"/>
      <c r="B193" s="37" t="s">
        <v>51</v>
      </c>
      <c r="C193" s="22" t="n">
        <f aca="false">C207</f>
        <v>15737.79</v>
      </c>
      <c r="D193" s="22" t="n">
        <f aca="false">D207</f>
        <v>5105.7</v>
      </c>
      <c r="E193" s="22" t="n">
        <f aca="false">D193/C193*100</f>
        <v>32.4422933588515</v>
      </c>
      <c r="F193" s="22" t="n">
        <f aca="false">F207</f>
        <v>2692</v>
      </c>
      <c r="G193" s="22" t="n">
        <f aca="false">F193/C193*100</f>
        <v>17.1053241910078</v>
      </c>
      <c r="H193" s="22" t="n">
        <f aca="false">H207</f>
        <v>2692</v>
      </c>
      <c r="I193" s="22" t="n">
        <f aca="false">H193/C193*100</f>
        <v>17.1053241910078</v>
      </c>
      <c r="J193" s="44"/>
    </row>
    <row r="194" s="21" customFormat="true" ht="31.2" hidden="false" customHeight="false" outlineLevel="0" collapsed="false">
      <c r="A194" s="14"/>
      <c r="B194" s="37" t="s">
        <v>52</v>
      </c>
      <c r="C194" s="22" t="n">
        <f aca="false">C208</f>
        <v>43117.014</v>
      </c>
      <c r="D194" s="22" t="n">
        <f aca="false">D208</f>
        <v>43117.014</v>
      </c>
      <c r="E194" s="22" t="n">
        <f aca="false">D194/C194*100</f>
        <v>100</v>
      </c>
      <c r="F194" s="22" t="n">
        <f aca="false">F208</f>
        <v>43117.014</v>
      </c>
      <c r="G194" s="22" t="n">
        <f aca="false">F194/C194*100</f>
        <v>100</v>
      </c>
      <c r="H194" s="22" t="n">
        <f aca="false">H208</f>
        <v>0</v>
      </c>
      <c r="I194" s="22" t="n">
        <f aca="false">H194/C194*100</f>
        <v>0</v>
      </c>
      <c r="J194" s="44"/>
    </row>
    <row r="195" s="21" customFormat="true" ht="15.6" hidden="false" customHeight="false" outlineLevel="0" collapsed="false">
      <c r="A195" s="14"/>
      <c r="B195" s="18" t="s">
        <v>53</v>
      </c>
      <c r="C195" s="19" t="n">
        <f aca="false">C196+C197</f>
        <v>333036</v>
      </c>
      <c r="D195" s="19" t="n">
        <f aca="false">D196+D197</f>
        <v>163949.68</v>
      </c>
      <c r="E195" s="16" t="n">
        <f aca="false">D195/C195*100</f>
        <v>49.2288161039647</v>
      </c>
      <c r="F195" s="19" t="n">
        <f aca="false">F196+F197</f>
        <v>161708.42</v>
      </c>
      <c r="G195" s="16" t="n">
        <f aca="false">F195/C195*100</f>
        <v>48.5558378073241</v>
      </c>
      <c r="H195" s="19" t="n">
        <f aca="false">H196+H197</f>
        <v>124876.3</v>
      </c>
      <c r="I195" s="16" t="n">
        <f aca="false">H195/(C195-C197)*100</f>
        <v>42.6918355393942</v>
      </c>
      <c r="J195" s="44"/>
    </row>
    <row r="196" s="21" customFormat="true" ht="15.6" hidden="false" customHeight="false" outlineLevel="0" collapsed="false">
      <c r="A196" s="14"/>
      <c r="B196" s="37" t="s">
        <v>51</v>
      </c>
      <c r="C196" s="22" t="n">
        <f aca="false">C210+C326+C341+C359+C391</f>
        <v>292506.28</v>
      </c>
      <c r="D196" s="22" t="n">
        <f aca="false">D210+D326+D341+D359+D391</f>
        <v>128732.96</v>
      </c>
      <c r="E196" s="23" t="n">
        <f aca="false">D196/C196*100</f>
        <v>44.0103234706619</v>
      </c>
      <c r="F196" s="22" t="n">
        <f aca="false">F210+F326+F341+F359+F391</f>
        <v>128397.9</v>
      </c>
      <c r="G196" s="23" t="n">
        <f aca="false">F196/C196*100</f>
        <v>43.8957755026661</v>
      </c>
      <c r="H196" s="22" t="n">
        <f aca="false">H210+H326+H341+H359+H391</f>
        <v>124876.3</v>
      </c>
      <c r="I196" s="23" t="n">
        <f aca="false">H196/C196*100</f>
        <v>42.6918355393942</v>
      </c>
      <c r="J196" s="44"/>
    </row>
    <row r="197" s="21" customFormat="true" ht="31.2" hidden="false" customHeight="false" outlineLevel="0" collapsed="false">
      <c r="A197" s="14"/>
      <c r="B197" s="37" t="s">
        <v>52</v>
      </c>
      <c r="C197" s="22" t="n">
        <f aca="false">C211+C360</f>
        <v>40529.72</v>
      </c>
      <c r="D197" s="22" t="n">
        <f aca="false">D211+D360</f>
        <v>35216.72</v>
      </c>
      <c r="E197" s="23" t="n">
        <f aca="false">D197/C197*100</f>
        <v>86.8911011475036</v>
      </c>
      <c r="F197" s="22" t="n">
        <f aca="false">F211+F360</f>
        <v>33310.52</v>
      </c>
      <c r="G197" s="23" t="n">
        <f aca="false">F197/C197*100</f>
        <v>82.18788582798</v>
      </c>
      <c r="H197" s="22" t="n">
        <f aca="false">H211+H360</f>
        <v>0</v>
      </c>
      <c r="I197" s="23" t="n">
        <f aca="false">H197/C197*100</f>
        <v>0</v>
      </c>
      <c r="J197" s="44"/>
    </row>
    <row r="198" s="21" customFormat="true" ht="15.6" hidden="false" customHeight="false" outlineLevel="0" collapsed="false">
      <c r="A198" s="14"/>
      <c r="B198" s="18" t="s">
        <v>18</v>
      </c>
      <c r="C198" s="19" t="n">
        <f aca="false">C212+C327+C342+C361+C392</f>
        <v>43000</v>
      </c>
      <c r="D198" s="19" t="n">
        <f aca="false">D212+D327+D342+D361+D392</f>
        <v>0</v>
      </c>
      <c r="E198" s="16" t="n">
        <f aca="false">D198/C198*100</f>
        <v>0</v>
      </c>
      <c r="F198" s="19" t="n">
        <f aca="false">F212+F327+F342+F361+F392</f>
        <v>0</v>
      </c>
      <c r="G198" s="16" t="n">
        <f aca="false">F198/C198*100</f>
        <v>0</v>
      </c>
      <c r="H198" s="19" t="n">
        <f aca="false">H212+H327+H342+H361+H392</f>
        <v>0</v>
      </c>
      <c r="I198" s="16" t="n">
        <f aca="false">H198/C198*100</f>
        <v>0</v>
      </c>
      <c r="J198" s="44"/>
    </row>
    <row r="199" s="21" customFormat="true" ht="15.6" hidden="false" customHeight="false" outlineLevel="0" collapsed="false">
      <c r="A199" s="14"/>
      <c r="B199" s="45" t="s">
        <v>120</v>
      </c>
      <c r="C199" s="19"/>
      <c r="D199" s="19"/>
      <c r="E199" s="16"/>
      <c r="F199" s="19"/>
      <c r="G199" s="16"/>
      <c r="H199" s="19"/>
      <c r="I199" s="16"/>
      <c r="J199" s="44"/>
    </row>
    <row r="200" s="21" customFormat="true" ht="15.6" hidden="false" customHeight="false" outlineLevel="0" collapsed="false">
      <c r="A200" s="14"/>
      <c r="B200" s="18" t="s">
        <v>29</v>
      </c>
      <c r="C200" s="22" t="n">
        <f aca="false">C214</f>
        <v>98793.9</v>
      </c>
      <c r="D200" s="22" t="n">
        <f aca="false">D214</f>
        <v>98793.9</v>
      </c>
      <c r="E200" s="23" t="n">
        <f aca="false">D200/C200*100</f>
        <v>100</v>
      </c>
      <c r="F200" s="22" t="n">
        <f aca="false">F214</f>
        <v>0</v>
      </c>
      <c r="G200" s="23" t="n">
        <f aca="false">F200/C200*100</f>
        <v>0</v>
      </c>
      <c r="H200" s="22" t="n">
        <f aca="false">H214</f>
        <v>0</v>
      </c>
      <c r="I200" s="23" t="n">
        <f aca="false">H200/C200*100</f>
        <v>0</v>
      </c>
      <c r="J200" s="44"/>
    </row>
    <row r="201" s="21" customFormat="true" ht="15.6" hidden="false" customHeight="false" outlineLevel="0" collapsed="false">
      <c r="A201" s="14"/>
      <c r="B201" s="18" t="s">
        <v>16</v>
      </c>
      <c r="C201" s="22" t="n">
        <f aca="false">C215</f>
        <v>9842.8</v>
      </c>
      <c r="D201" s="22" t="n">
        <f aca="false">D215</f>
        <v>9842.8</v>
      </c>
      <c r="E201" s="22" t="n">
        <f aca="false">D201/C201*100</f>
        <v>100</v>
      </c>
      <c r="F201" s="22" t="n">
        <f aca="false">F215</f>
        <v>0</v>
      </c>
      <c r="G201" s="22" t="n">
        <f aca="false">F201/C201*100</f>
        <v>0</v>
      </c>
      <c r="H201" s="22" t="n">
        <f aca="false">H215</f>
        <v>0</v>
      </c>
      <c r="I201" s="22" t="n">
        <f aca="false">H201/C201*100</f>
        <v>0</v>
      </c>
      <c r="J201" s="44"/>
    </row>
    <row r="202" s="21" customFormat="true" ht="15.6" hidden="false" customHeight="false" outlineLevel="0" collapsed="false">
      <c r="A202" s="14"/>
      <c r="B202" s="45" t="s">
        <v>121</v>
      </c>
      <c r="C202" s="22"/>
      <c r="D202" s="22"/>
      <c r="E202" s="22"/>
      <c r="F202" s="22"/>
      <c r="G202" s="22"/>
      <c r="H202" s="22"/>
      <c r="I202" s="22"/>
      <c r="J202" s="44"/>
    </row>
    <row r="203" s="21" customFormat="true" ht="15.6" hidden="false" customHeight="false" outlineLevel="0" collapsed="false">
      <c r="A203" s="14"/>
      <c r="B203" s="18" t="s">
        <v>29</v>
      </c>
      <c r="C203" s="22"/>
      <c r="D203" s="22"/>
      <c r="E203" s="22"/>
      <c r="F203" s="22" t="n">
        <f aca="false">F217</f>
        <v>86018</v>
      </c>
      <c r="G203" s="22"/>
      <c r="H203" s="22" t="n">
        <f aca="false">H217</f>
        <v>12656.6</v>
      </c>
      <c r="I203" s="22"/>
      <c r="J203" s="44"/>
    </row>
    <row r="204" s="21" customFormat="true" ht="78" hidden="false" customHeight="true" outlineLevel="0" collapsed="false">
      <c r="A204" s="14" t="s">
        <v>19</v>
      </c>
      <c r="B204" s="32" t="s">
        <v>122</v>
      </c>
      <c r="C204" s="19" t="n">
        <f aca="false">C205+C206+C209+C212</f>
        <v>226816.404</v>
      </c>
      <c r="D204" s="19" t="n">
        <f aca="false">D218+D222+D228+D232+D236+D240+D244+D250+D254+D258+D266+D272+D276+D262</f>
        <v>129195.61</v>
      </c>
      <c r="E204" s="19" t="n">
        <f aca="false">D204/C204*100</f>
        <v>56.9604348369794</v>
      </c>
      <c r="F204" s="19" t="n">
        <f aca="false">F205+F206+F209+F212</f>
        <v>147773.724</v>
      </c>
      <c r="G204" s="19" t="n">
        <f aca="false">F204/C204*100</f>
        <v>65.1512507005446</v>
      </c>
      <c r="H204" s="19" t="n">
        <f aca="false">H205+H206+H209+H212</f>
        <v>25967.47</v>
      </c>
      <c r="I204" s="16" t="n">
        <f aca="false">H204/(C204-C208-C211)*100</f>
        <v>15.1109318545795</v>
      </c>
      <c r="J204" s="36"/>
    </row>
    <row r="205" s="21" customFormat="true" ht="15.6" hidden="false" customHeight="false" outlineLevel="0" collapsed="false">
      <c r="A205" s="14"/>
      <c r="B205" s="18" t="s">
        <v>29</v>
      </c>
      <c r="C205" s="22" t="n">
        <f aca="false">C219+C223+C229+C233+C237+C241+C245+C251+C255+C259+C267+C273+C277+C263</f>
        <v>98793.9</v>
      </c>
      <c r="D205" s="22" t="n">
        <f aca="false">D219+D223+D229+D233+D237+D241+D245+D251+D255+D259+D267+D273+D277+D263</f>
        <v>98793.9</v>
      </c>
      <c r="E205" s="22" t="n">
        <f aca="false">D205/C205*100</f>
        <v>100</v>
      </c>
      <c r="F205" s="22" t="n">
        <f aca="false">F219+F223+F229+F233+F237+F241+F245+F251+F255+F259+F267+F273+F277+F263</f>
        <v>86018</v>
      </c>
      <c r="G205" s="22" t="n">
        <f aca="false">F205/C205*100</f>
        <v>87.0681287002538</v>
      </c>
      <c r="H205" s="22" t="n">
        <f aca="false">H219+H223+H229+H233+H237+H241+H245+H251+H255+H259+H267+H273+H277+H263</f>
        <v>12656.6</v>
      </c>
      <c r="I205" s="22" t="n">
        <f aca="false">H205/C205*100</f>
        <v>12.8111148562816</v>
      </c>
      <c r="J205" s="36"/>
    </row>
    <row r="206" s="21" customFormat="true" ht="15.6" hidden="false" customHeight="false" outlineLevel="0" collapsed="false">
      <c r="A206" s="14"/>
      <c r="B206" s="18" t="s">
        <v>50</v>
      </c>
      <c r="C206" s="22" t="n">
        <f aca="false">C207+C208+C215</f>
        <v>68697.604</v>
      </c>
      <c r="D206" s="22" t="n">
        <f aca="false">D207+D208+D215</f>
        <v>58065.514</v>
      </c>
      <c r="E206" s="22" t="n">
        <f aca="false">D206/C206*100</f>
        <v>84.5233466948862</v>
      </c>
      <c r="F206" s="22" t="n">
        <f aca="false">F207+F208+F215</f>
        <v>45809.014</v>
      </c>
      <c r="G206" s="22" t="n">
        <f aca="false">F206/C206*100</f>
        <v>66.6821131054294</v>
      </c>
      <c r="H206" s="22" t="n">
        <f aca="false">H207+H208+H215</f>
        <v>2692</v>
      </c>
      <c r="I206" s="22" t="n">
        <f aca="false">H206/(C206-C208)*100</f>
        <v>10.5236040294614</v>
      </c>
      <c r="J206" s="36"/>
    </row>
    <row r="207" s="21" customFormat="true" ht="15.6" hidden="false" customHeight="false" outlineLevel="0" collapsed="false">
      <c r="A207" s="14"/>
      <c r="B207" s="37" t="s">
        <v>51</v>
      </c>
      <c r="C207" s="22" t="n">
        <f aca="false">C220+C224+C238+C242+C246+C252+C256+C260+C264+C268+C274+C278+C291+C300</f>
        <v>15737.79</v>
      </c>
      <c r="D207" s="22" t="n">
        <f aca="false">D220+D224+D238+D242+D246+D252+D256+D260+D264+D268+D274+D278+D291+D300</f>
        <v>5105.7</v>
      </c>
      <c r="E207" s="22" t="n">
        <f aca="false">D207/C207*100</f>
        <v>32.4422933588515</v>
      </c>
      <c r="F207" s="22" t="n">
        <f aca="false">F220+F224+F238+F242+F246+F252+F256+F260+F264+F268+F274+F278+F291+F300</f>
        <v>2692</v>
      </c>
      <c r="G207" s="22" t="n">
        <f aca="false">F207/C207*100</f>
        <v>17.1053241910078</v>
      </c>
      <c r="H207" s="22" t="n">
        <f aca="false">H220+H224+H238+H242+H246+H252+H256+H260+H264+H268+H274+H278+H291+H300</f>
        <v>2692</v>
      </c>
      <c r="I207" s="22" t="n">
        <f aca="false">H207/C207*100</f>
        <v>17.1053241910078</v>
      </c>
      <c r="J207" s="33"/>
    </row>
    <row r="208" s="21" customFormat="true" ht="31.2" hidden="false" customHeight="false" outlineLevel="0" collapsed="false">
      <c r="A208" s="14"/>
      <c r="B208" s="37" t="s">
        <v>52</v>
      </c>
      <c r="C208" s="22" t="n">
        <f aca="false">C282+C286+C292+C296+C305+C309+C313+C317+C321</f>
        <v>43117.014</v>
      </c>
      <c r="D208" s="22" t="n">
        <f aca="false">D282+D286+D292+D296+D305+D309+D313+D317+D321</f>
        <v>43117.014</v>
      </c>
      <c r="E208" s="22" t="n">
        <f aca="false">D208/C208*100</f>
        <v>100</v>
      </c>
      <c r="F208" s="22" t="n">
        <f aca="false">F282+F286+F292+F296+F305+F309+F313+F317+F321</f>
        <v>43117.014</v>
      </c>
      <c r="G208" s="22" t="n">
        <f aca="false">F208/C208*100</f>
        <v>100</v>
      </c>
      <c r="H208" s="22" t="n">
        <f aca="false">H282+H286+H292+H296+H305+H309+H313+H317+H321</f>
        <v>0</v>
      </c>
      <c r="I208" s="22" t="n">
        <f aca="false">H208/C208*100</f>
        <v>0</v>
      </c>
      <c r="J208" s="33"/>
    </row>
    <row r="209" s="21" customFormat="true" ht="15.6" hidden="false" customHeight="false" outlineLevel="0" collapsed="false">
      <c r="A209" s="14"/>
      <c r="B209" s="18" t="s">
        <v>53</v>
      </c>
      <c r="C209" s="22" t="n">
        <f aca="false">C210+C211</f>
        <v>59324.9</v>
      </c>
      <c r="D209" s="22" t="n">
        <f aca="false">D210+D211</f>
        <v>17866.91</v>
      </c>
      <c r="E209" s="22" t="n">
        <f aca="false">D209/C209*100</f>
        <v>30.1170503447962</v>
      </c>
      <c r="F209" s="22" t="n">
        <f aca="false">F210+F211</f>
        <v>15946.71</v>
      </c>
      <c r="G209" s="22" t="n">
        <f aca="false">F209/C209*100</f>
        <v>26.8802981547377</v>
      </c>
      <c r="H209" s="22" t="n">
        <f aca="false">H210+H211</f>
        <v>10618.87</v>
      </c>
      <c r="I209" s="22" t="n">
        <f aca="false">H209/(C209-C211)*100</f>
        <v>22.3691256364399</v>
      </c>
      <c r="J209" s="33"/>
    </row>
    <row r="210" s="21" customFormat="true" ht="15.6" hidden="false" customHeight="false" outlineLevel="0" collapsed="false">
      <c r="A210" s="14"/>
      <c r="B210" s="37" t="s">
        <v>51</v>
      </c>
      <c r="C210" s="22" t="n">
        <f aca="false">C221+C226+C231+C235+C239+C243+C248+C253+C257+C261+C270+C301</f>
        <v>47471.1</v>
      </c>
      <c r="D210" s="22" t="n">
        <f aca="false">D221+D226+D231+D235+D239+D243+D248+D253+D257+D261+D270+D301</f>
        <v>11326.11</v>
      </c>
      <c r="E210" s="22" t="n">
        <f aca="false">D210/C210*100</f>
        <v>23.8589583978463</v>
      </c>
      <c r="F210" s="22" t="n">
        <f aca="false">F221+F226+F231+F235+F239+F243+F248+F253+F257+F261+F270+F301</f>
        <v>11312.11</v>
      </c>
      <c r="G210" s="22" t="n">
        <f aca="false">F210/C210*100</f>
        <v>23.8294667703087</v>
      </c>
      <c r="H210" s="22" t="n">
        <f aca="false">H221+H226+H231+H235+H239+H243+H248+H253+H257+H261+H270+H301</f>
        <v>10618.87</v>
      </c>
      <c r="I210" s="22" t="n">
        <f aca="false">H210/C210*100</f>
        <v>22.3691256364399</v>
      </c>
      <c r="J210" s="33"/>
    </row>
    <row r="211" s="21" customFormat="true" ht="31.2" hidden="false" customHeight="false" outlineLevel="0" collapsed="false">
      <c r="A211" s="14"/>
      <c r="B211" s="37" t="s">
        <v>52</v>
      </c>
      <c r="C211" s="22" t="n">
        <f aca="false">C227+C249+C265+C271+C275+C279+C283+C287+C293+C297+C306+C310+C314+C318+C322</f>
        <v>11853.8</v>
      </c>
      <c r="D211" s="22" t="n">
        <f aca="false">D227+D249+D265+D271+D275+D279+D283+D287+D293+D297+D306+D310+D314+D318+D322</f>
        <v>6540.8</v>
      </c>
      <c r="E211" s="22" t="n">
        <f aca="false">D211/C211*100</f>
        <v>55.1789299633873</v>
      </c>
      <c r="F211" s="22" t="n">
        <f aca="false">F227+F249+F265+F271+F275+F279+F283+F287+F293+F297+F306+F310+F314+F318+F322</f>
        <v>4634.6</v>
      </c>
      <c r="G211" s="22" t="n">
        <f aca="false">F211/C211*100</f>
        <v>39.0980107644806</v>
      </c>
      <c r="H211" s="22" t="n">
        <f aca="false">H227+H249+H265+H271+H275+H279+H283+H287+H293+H297+H306+H310+H314+H318+H322</f>
        <v>0</v>
      </c>
      <c r="I211" s="22" t="n">
        <f aca="false">H211/C211*100</f>
        <v>0</v>
      </c>
      <c r="J211" s="33"/>
    </row>
    <row r="212" s="21" customFormat="true" ht="15.6" hidden="false" customHeight="false" outlineLevel="0" collapsed="false">
      <c r="A212" s="14"/>
      <c r="B212" s="18" t="s">
        <v>18</v>
      </c>
      <c r="C212" s="22" t="n">
        <v>0</v>
      </c>
      <c r="D212" s="22" t="n">
        <v>0</v>
      </c>
      <c r="E212" s="22" t="n">
        <v>0</v>
      </c>
      <c r="F212" s="22" t="n">
        <v>0</v>
      </c>
      <c r="G212" s="22" t="n">
        <v>0</v>
      </c>
      <c r="H212" s="22" t="n">
        <v>0</v>
      </c>
      <c r="I212" s="22" t="n">
        <v>0</v>
      </c>
      <c r="J212" s="33"/>
    </row>
    <row r="213" s="21" customFormat="true" ht="15.6" hidden="false" customHeight="false" outlineLevel="0" collapsed="false">
      <c r="A213" s="14"/>
      <c r="B213" s="45" t="s">
        <v>120</v>
      </c>
      <c r="C213" s="22"/>
      <c r="D213" s="22"/>
      <c r="E213" s="22" t="n">
        <v>0</v>
      </c>
      <c r="F213" s="22"/>
      <c r="G213" s="22" t="n">
        <v>0</v>
      </c>
      <c r="H213" s="22"/>
      <c r="I213" s="22" t="n">
        <v>0</v>
      </c>
      <c r="J213" s="36"/>
    </row>
    <row r="214" s="21" customFormat="true" ht="15.6" hidden="false" customHeight="false" outlineLevel="0" collapsed="false">
      <c r="A214" s="14"/>
      <c r="B214" s="18" t="s">
        <v>29</v>
      </c>
      <c r="C214" s="22" t="n">
        <f aca="false">C263</f>
        <v>98793.9</v>
      </c>
      <c r="D214" s="22" t="n">
        <f aca="false">D263</f>
        <v>98793.9</v>
      </c>
      <c r="E214" s="22" t="n">
        <f aca="false">D214/C214*100</f>
        <v>100</v>
      </c>
      <c r="F214" s="22" t="n">
        <f aca="false">F263</f>
        <v>0</v>
      </c>
      <c r="G214" s="22" t="n">
        <f aca="false">F214/C214*100</f>
        <v>0</v>
      </c>
      <c r="H214" s="22" t="n">
        <f aca="false">H263</f>
        <v>0</v>
      </c>
      <c r="I214" s="22" t="n">
        <f aca="false">H214/C214*100</f>
        <v>0</v>
      </c>
      <c r="J214" s="36"/>
    </row>
    <row r="215" s="21" customFormat="true" ht="15.6" hidden="false" customHeight="false" outlineLevel="0" collapsed="false">
      <c r="A215" s="14"/>
      <c r="B215" s="18" t="s">
        <v>16</v>
      </c>
      <c r="C215" s="22" t="n">
        <f aca="false">C234</f>
        <v>9842.8</v>
      </c>
      <c r="D215" s="22" t="n">
        <f aca="false">D234</f>
        <v>9842.8</v>
      </c>
      <c r="E215" s="22" t="n">
        <f aca="false">D215/C215*100</f>
        <v>100</v>
      </c>
      <c r="F215" s="22" t="n">
        <f aca="false">F234</f>
        <v>0</v>
      </c>
      <c r="G215" s="22" t="n">
        <f aca="false">F215/C215*100</f>
        <v>0</v>
      </c>
      <c r="H215" s="22" t="n">
        <f aca="false">H234</f>
        <v>0</v>
      </c>
      <c r="I215" s="22" t="n">
        <f aca="false">H215/C215*100</f>
        <v>0</v>
      </c>
      <c r="J215" s="36"/>
    </row>
    <row r="216" s="21" customFormat="true" ht="15.6" hidden="false" customHeight="false" outlineLevel="0" collapsed="false">
      <c r="A216" s="14"/>
      <c r="B216" s="45" t="s">
        <v>121</v>
      </c>
      <c r="C216" s="22"/>
      <c r="D216" s="22"/>
      <c r="E216" s="22"/>
      <c r="F216" s="22"/>
      <c r="G216" s="22"/>
      <c r="H216" s="22"/>
      <c r="I216" s="22"/>
      <c r="J216" s="36"/>
    </row>
    <row r="217" s="21" customFormat="true" ht="15.6" hidden="false" customHeight="false" outlineLevel="0" collapsed="false">
      <c r="A217" s="14"/>
      <c r="B217" s="18" t="s">
        <v>29</v>
      </c>
      <c r="C217" s="22"/>
      <c r="D217" s="22"/>
      <c r="E217" s="22"/>
      <c r="F217" s="22" t="n">
        <f aca="false">F267</f>
        <v>86018</v>
      </c>
      <c r="G217" s="22"/>
      <c r="H217" s="22" t="n">
        <f aca="false">H267</f>
        <v>12656.6</v>
      </c>
      <c r="I217" s="22" t="n">
        <v>0</v>
      </c>
      <c r="J217" s="36"/>
    </row>
    <row r="218" s="21" customFormat="true" ht="39.6" hidden="false" customHeight="true" outlineLevel="0" collapsed="false">
      <c r="A218" s="38" t="s">
        <v>55</v>
      </c>
      <c r="B218" s="39" t="s">
        <v>123</v>
      </c>
      <c r="C218" s="22" t="n">
        <f aca="false">SUM(C219:C221)</f>
        <v>1937.5</v>
      </c>
      <c r="D218" s="22" t="n">
        <f aca="false">SUM(D219:D221)</f>
        <v>0</v>
      </c>
      <c r="E218" s="28" t="n">
        <f aca="false">D218/C218*100</f>
        <v>0</v>
      </c>
      <c r="F218" s="22" t="n">
        <f aca="false">SUM(F219:F221)</f>
        <v>0</v>
      </c>
      <c r="G218" s="22" t="n">
        <f aca="false">F218/C218*100</f>
        <v>0</v>
      </c>
      <c r="H218" s="22" t="n">
        <f aca="false">SUM(H219:H221)</f>
        <v>0</v>
      </c>
      <c r="I218" s="22" t="n">
        <f aca="false">H218/C218*100</f>
        <v>0</v>
      </c>
      <c r="J218" s="36" t="s">
        <v>124</v>
      </c>
    </row>
    <row r="219" s="21" customFormat="true" ht="15.6" hidden="false" customHeight="false" outlineLevel="0" collapsed="false">
      <c r="A219" s="38"/>
      <c r="B219" s="18" t="s">
        <v>29</v>
      </c>
      <c r="C219" s="28" t="n">
        <v>0</v>
      </c>
      <c r="D219" s="28" t="n">
        <v>0</v>
      </c>
      <c r="E219" s="28" t="n">
        <v>0</v>
      </c>
      <c r="F219" s="28" t="n">
        <v>0</v>
      </c>
      <c r="G219" s="22" t="n">
        <v>0</v>
      </c>
      <c r="H219" s="28" t="n">
        <v>0</v>
      </c>
      <c r="I219" s="22" t="n">
        <v>0</v>
      </c>
      <c r="J219" s="36"/>
    </row>
    <row r="220" s="21" customFormat="true" ht="15.6" hidden="false" customHeight="false" outlineLevel="0" collapsed="false">
      <c r="A220" s="38"/>
      <c r="B220" s="18" t="s">
        <v>16</v>
      </c>
      <c r="C220" s="28" t="n">
        <v>0</v>
      </c>
      <c r="D220" s="28" t="n">
        <v>0</v>
      </c>
      <c r="E220" s="28" t="n">
        <v>0</v>
      </c>
      <c r="F220" s="28" t="n">
        <v>0</v>
      </c>
      <c r="G220" s="22" t="n">
        <v>0</v>
      </c>
      <c r="H220" s="28" t="n">
        <v>0</v>
      </c>
      <c r="I220" s="22" t="n">
        <v>0</v>
      </c>
      <c r="J220" s="36"/>
    </row>
    <row r="221" s="21" customFormat="true" ht="15.6" hidden="false" customHeight="false" outlineLevel="0" collapsed="false">
      <c r="A221" s="38"/>
      <c r="B221" s="18" t="s">
        <v>17</v>
      </c>
      <c r="C221" s="28" t="n">
        <v>1937.5</v>
      </c>
      <c r="D221" s="28" t="n">
        <v>0</v>
      </c>
      <c r="E221" s="28" t="n">
        <f aca="false">D221/C221*100</f>
        <v>0</v>
      </c>
      <c r="F221" s="28" t="n">
        <v>0</v>
      </c>
      <c r="G221" s="22" t="n">
        <f aca="false">F221/C221*100</f>
        <v>0</v>
      </c>
      <c r="H221" s="28" t="n">
        <v>0</v>
      </c>
      <c r="I221" s="22" t="n">
        <f aca="false">H221/C221*100</f>
        <v>0</v>
      </c>
      <c r="J221" s="36"/>
    </row>
    <row r="222" s="21" customFormat="true" ht="79.2" hidden="false" customHeight="true" outlineLevel="0" collapsed="false">
      <c r="A222" s="38" t="s">
        <v>58</v>
      </c>
      <c r="B222" s="39" t="s">
        <v>125</v>
      </c>
      <c r="C222" s="22" t="n">
        <f aca="false">SUM(C223:C225)</f>
        <v>2612.2</v>
      </c>
      <c r="D222" s="22" t="n">
        <f aca="false">SUM(D223:D225)</f>
        <v>2524.44</v>
      </c>
      <c r="E222" s="28" t="n">
        <f aca="false">D222/C222*100</f>
        <v>96.6403797565271</v>
      </c>
      <c r="F222" s="22" t="n">
        <f aca="false">SUM(F223:F225)</f>
        <v>2524.44</v>
      </c>
      <c r="G222" s="22" t="n">
        <f aca="false">F222/C222*100</f>
        <v>96.6403797565271</v>
      </c>
      <c r="H222" s="22" t="n">
        <f aca="false">SUM(H223:H225)</f>
        <v>0</v>
      </c>
      <c r="I222" s="22" t="n">
        <f aca="false">H222/C222*100</f>
        <v>0</v>
      </c>
      <c r="J222" s="36" t="s">
        <v>126</v>
      </c>
    </row>
    <row r="223" s="21" customFormat="true" ht="15.6" hidden="false" customHeight="false" outlineLevel="0" collapsed="false">
      <c r="A223" s="38"/>
      <c r="B223" s="18" t="s">
        <v>29</v>
      </c>
      <c r="C223" s="28" t="n">
        <v>0</v>
      </c>
      <c r="D223" s="28" t="n">
        <v>0</v>
      </c>
      <c r="E223" s="28" t="n">
        <v>0</v>
      </c>
      <c r="F223" s="28" t="n">
        <v>0</v>
      </c>
      <c r="G223" s="22" t="n">
        <v>0</v>
      </c>
      <c r="H223" s="28" t="n">
        <v>0</v>
      </c>
      <c r="I223" s="22" t="n">
        <v>0</v>
      </c>
      <c r="J223" s="36"/>
    </row>
    <row r="224" s="21" customFormat="true" ht="15.6" hidden="false" customHeight="false" outlineLevel="0" collapsed="false">
      <c r="A224" s="38"/>
      <c r="B224" s="18" t="s">
        <v>16</v>
      </c>
      <c r="C224" s="28" t="n">
        <v>0</v>
      </c>
      <c r="D224" s="28" t="n">
        <v>0</v>
      </c>
      <c r="E224" s="28" t="n">
        <v>0</v>
      </c>
      <c r="F224" s="28" t="n">
        <v>0</v>
      </c>
      <c r="G224" s="22" t="n">
        <v>0</v>
      </c>
      <c r="H224" s="28" t="n">
        <v>0</v>
      </c>
      <c r="I224" s="22" t="n">
        <v>0</v>
      </c>
      <c r="J224" s="36"/>
    </row>
    <row r="225" s="21" customFormat="true" ht="15.6" hidden="false" customHeight="false" outlineLevel="0" collapsed="false">
      <c r="A225" s="38"/>
      <c r="B225" s="18" t="s">
        <v>53</v>
      </c>
      <c r="C225" s="22" t="n">
        <f aca="false">C226+C227</f>
        <v>2612.2</v>
      </c>
      <c r="D225" s="22" t="n">
        <f aca="false">D226+D227</f>
        <v>2524.44</v>
      </c>
      <c r="E225" s="23" t="n">
        <f aca="false">D225/C225*100</f>
        <v>96.6403797565271</v>
      </c>
      <c r="F225" s="22" t="n">
        <f aca="false">F226+F227</f>
        <v>2524.44</v>
      </c>
      <c r="G225" s="23" t="n">
        <f aca="false">F225/C225*100</f>
        <v>96.6403797565271</v>
      </c>
      <c r="H225" s="22" t="n">
        <f aca="false">H226+H227</f>
        <v>0</v>
      </c>
      <c r="I225" s="23" t="n">
        <f aca="false">H225/(C225-C227)*100</f>
        <v>0</v>
      </c>
      <c r="J225" s="36"/>
    </row>
    <row r="226" s="21" customFormat="true" ht="15.6" hidden="false" customHeight="false" outlineLevel="0" collapsed="false">
      <c r="A226" s="38"/>
      <c r="B226" s="37" t="s">
        <v>51</v>
      </c>
      <c r="C226" s="22" t="n">
        <v>775</v>
      </c>
      <c r="D226" s="22" t="n">
        <v>687.24</v>
      </c>
      <c r="E226" s="23" t="n">
        <f aca="false">D226/C226*100</f>
        <v>88.6761290322581</v>
      </c>
      <c r="F226" s="22" t="n">
        <v>687.24</v>
      </c>
      <c r="G226" s="23" t="n">
        <f aca="false">F226/C226*100</f>
        <v>88.6761290322581</v>
      </c>
      <c r="H226" s="22" t="n">
        <v>0</v>
      </c>
      <c r="I226" s="23" t="n">
        <f aca="false">H226/C226*100</f>
        <v>0</v>
      </c>
      <c r="J226" s="36"/>
    </row>
    <row r="227" s="21" customFormat="true" ht="31.2" hidden="false" customHeight="false" outlineLevel="0" collapsed="false">
      <c r="A227" s="38"/>
      <c r="B227" s="37" t="s">
        <v>52</v>
      </c>
      <c r="C227" s="22" t="n">
        <v>1837.2</v>
      </c>
      <c r="D227" s="22" t="n">
        <v>1837.2</v>
      </c>
      <c r="E227" s="23" t="n">
        <f aca="false">D227/C227*100</f>
        <v>100</v>
      </c>
      <c r="F227" s="22" t="n">
        <v>1837.2</v>
      </c>
      <c r="G227" s="23" t="n">
        <f aca="false">F227/C227*100</f>
        <v>100</v>
      </c>
      <c r="H227" s="22" t="n">
        <v>0</v>
      </c>
      <c r="I227" s="23" t="n">
        <f aca="false">H227/C227*100</f>
        <v>0</v>
      </c>
      <c r="J227" s="36"/>
    </row>
    <row r="228" s="21" customFormat="true" ht="62.4" hidden="false" customHeight="true" outlineLevel="0" collapsed="false">
      <c r="A228" s="38" t="s">
        <v>61</v>
      </c>
      <c r="B228" s="39" t="s">
        <v>127</v>
      </c>
      <c r="C228" s="22" t="n">
        <f aca="false">SUM(C229:C231)</f>
        <v>775</v>
      </c>
      <c r="D228" s="22" t="n">
        <f aca="false">SUM(D229:D231)</f>
        <v>0</v>
      </c>
      <c r="E228" s="28" t="n">
        <f aca="false">D228/C228*100</f>
        <v>0</v>
      </c>
      <c r="F228" s="22" t="n">
        <f aca="false">SUM(F229:F231)</f>
        <v>0</v>
      </c>
      <c r="G228" s="22" t="n">
        <f aca="false">F228/C228*100</f>
        <v>0</v>
      </c>
      <c r="H228" s="22" t="n">
        <f aca="false">SUM(H229:H231)</f>
        <v>0</v>
      </c>
      <c r="I228" s="22" t="n">
        <f aca="false">H228/C228*100</f>
        <v>0</v>
      </c>
      <c r="J228" s="36" t="s">
        <v>124</v>
      </c>
    </row>
    <row r="229" s="21" customFormat="true" ht="15.6" hidden="false" customHeight="false" outlineLevel="0" collapsed="false">
      <c r="A229" s="38"/>
      <c r="B229" s="18" t="s">
        <v>29</v>
      </c>
      <c r="C229" s="28" t="n">
        <v>0</v>
      </c>
      <c r="D229" s="28" t="n">
        <v>0</v>
      </c>
      <c r="E229" s="28" t="n">
        <v>0</v>
      </c>
      <c r="F229" s="28" t="n">
        <v>0</v>
      </c>
      <c r="G229" s="22" t="n">
        <v>0</v>
      </c>
      <c r="H229" s="28" t="n">
        <v>0</v>
      </c>
      <c r="I229" s="22" t="n">
        <v>0</v>
      </c>
      <c r="J229" s="36"/>
    </row>
    <row r="230" s="21" customFormat="true" ht="15.6" hidden="false" customHeight="false" outlineLevel="0" collapsed="false">
      <c r="A230" s="38"/>
      <c r="B230" s="18" t="s">
        <v>16</v>
      </c>
      <c r="C230" s="28" t="n">
        <v>0</v>
      </c>
      <c r="D230" s="28" t="n">
        <v>0</v>
      </c>
      <c r="E230" s="28" t="n">
        <v>0</v>
      </c>
      <c r="F230" s="28" t="n">
        <v>0</v>
      </c>
      <c r="G230" s="22" t="n">
        <v>0</v>
      </c>
      <c r="H230" s="28" t="n">
        <v>0</v>
      </c>
      <c r="I230" s="22" t="n">
        <v>0</v>
      </c>
      <c r="J230" s="36"/>
    </row>
    <row r="231" s="21" customFormat="true" ht="15.6" hidden="false" customHeight="false" outlineLevel="0" collapsed="false">
      <c r="A231" s="38"/>
      <c r="B231" s="18" t="s">
        <v>17</v>
      </c>
      <c r="C231" s="28" t="n">
        <v>775</v>
      </c>
      <c r="D231" s="28" t="n">
        <v>0</v>
      </c>
      <c r="E231" s="28" t="n">
        <f aca="false">D231/C231*100</f>
        <v>0</v>
      </c>
      <c r="F231" s="28" t="n">
        <v>0</v>
      </c>
      <c r="G231" s="22" t="n">
        <f aca="false">F231/C231*100</f>
        <v>0</v>
      </c>
      <c r="H231" s="28" t="n">
        <v>0</v>
      </c>
      <c r="I231" s="22" t="n">
        <f aca="false">H231/C231*100</f>
        <v>0</v>
      </c>
      <c r="J231" s="36"/>
    </row>
    <row r="232" s="21" customFormat="true" ht="52.8" hidden="false" customHeight="true" outlineLevel="0" collapsed="false">
      <c r="A232" s="38" t="s">
        <v>64</v>
      </c>
      <c r="B232" s="39" t="s">
        <v>128</v>
      </c>
      <c r="C232" s="22" t="n">
        <f aca="false">SUM(C233:C235)</f>
        <v>15267.8</v>
      </c>
      <c r="D232" s="22" t="n">
        <f aca="false">SUM(D233:D235)</f>
        <v>9862.8</v>
      </c>
      <c r="E232" s="28" t="n">
        <f aca="false">D232/C232*100</f>
        <v>64.5986979132553</v>
      </c>
      <c r="F232" s="22" t="n">
        <f aca="false">SUM(F233:F235)</f>
        <v>6</v>
      </c>
      <c r="G232" s="22" t="n">
        <f aca="false">F232/C232*100</f>
        <v>0.0392983926957387</v>
      </c>
      <c r="H232" s="22" t="n">
        <f aca="false">SUM(H233:H235)</f>
        <v>0</v>
      </c>
      <c r="I232" s="22" t="n">
        <f aca="false">H232/C232*100</f>
        <v>0</v>
      </c>
      <c r="J232" s="36" t="s">
        <v>129</v>
      </c>
    </row>
    <row r="233" s="21" customFormat="true" ht="15.6" hidden="false" customHeight="false" outlineLevel="0" collapsed="false">
      <c r="A233" s="38"/>
      <c r="B233" s="18" t="s">
        <v>29</v>
      </c>
      <c r="C233" s="28" t="n">
        <v>0</v>
      </c>
      <c r="D233" s="28" t="n">
        <v>0</v>
      </c>
      <c r="E233" s="28" t="n">
        <v>0</v>
      </c>
      <c r="F233" s="28" t="n">
        <v>0</v>
      </c>
      <c r="G233" s="22" t="n">
        <v>0</v>
      </c>
      <c r="H233" s="28" t="n">
        <v>0</v>
      </c>
      <c r="I233" s="22" t="n">
        <v>0</v>
      </c>
      <c r="J233" s="36"/>
    </row>
    <row r="234" s="21" customFormat="true" ht="46.8" hidden="false" customHeight="false" outlineLevel="0" collapsed="false">
      <c r="A234" s="38"/>
      <c r="B234" s="18" t="s">
        <v>130</v>
      </c>
      <c r="C234" s="28" t="n">
        <v>9842.8</v>
      </c>
      <c r="D234" s="28" t="n">
        <v>9842.8</v>
      </c>
      <c r="E234" s="28" t="n">
        <f aca="false">D234/C234*100</f>
        <v>100</v>
      </c>
      <c r="F234" s="28" t="n">
        <v>0</v>
      </c>
      <c r="G234" s="22" t="n">
        <v>0</v>
      </c>
      <c r="H234" s="28" t="n">
        <v>0</v>
      </c>
      <c r="I234" s="22" t="n">
        <v>0</v>
      </c>
      <c r="J234" s="36"/>
    </row>
    <row r="235" s="21" customFormat="true" ht="15.6" hidden="false" customHeight="false" outlineLevel="0" collapsed="false">
      <c r="A235" s="38"/>
      <c r="B235" s="18" t="s">
        <v>17</v>
      </c>
      <c r="C235" s="28" t="n">
        <v>5425</v>
      </c>
      <c r="D235" s="28" t="n">
        <v>20</v>
      </c>
      <c r="E235" s="28" t="n">
        <f aca="false">D235/C235*100</f>
        <v>0.368663594470046</v>
      </c>
      <c r="F235" s="28" t="n">
        <v>6</v>
      </c>
      <c r="G235" s="22" t="n">
        <f aca="false">F235/C235*100</f>
        <v>0.110599078341014</v>
      </c>
      <c r="H235" s="28" t="n">
        <v>0</v>
      </c>
      <c r="I235" s="22" t="n">
        <f aca="false">H235/C235*100</f>
        <v>0</v>
      </c>
      <c r="J235" s="36" t="s">
        <v>131</v>
      </c>
    </row>
    <row r="236" s="21" customFormat="true" ht="46.8" hidden="false" customHeight="true" outlineLevel="0" collapsed="false">
      <c r="A236" s="38" t="s">
        <v>67</v>
      </c>
      <c r="B236" s="39" t="s">
        <v>132</v>
      </c>
      <c r="C236" s="22" t="n">
        <f aca="false">SUM(C237:C239)</f>
        <v>7888.3</v>
      </c>
      <c r="D236" s="22" t="n">
        <f aca="false">SUM(D237:D239)</f>
        <v>2346.61</v>
      </c>
      <c r="E236" s="28" t="n">
        <f aca="false">D236/C236*100</f>
        <v>29.7479811873281</v>
      </c>
      <c r="F236" s="22" t="n">
        <f aca="false">SUM(F237:F239)</f>
        <v>2346.61</v>
      </c>
      <c r="G236" s="22" t="n">
        <f aca="false">F236/C236*100</f>
        <v>29.7479811873281</v>
      </c>
      <c r="H236" s="22" t="n">
        <f aca="false">SUM(H237:H239)</f>
        <v>2346.61</v>
      </c>
      <c r="I236" s="22" t="n">
        <f aca="false">H236/C236*100</f>
        <v>29.7479811873281</v>
      </c>
      <c r="J236" s="36" t="s">
        <v>133</v>
      </c>
    </row>
    <row r="237" s="21" customFormat="true" ht="15.6" hidden="false" customHeight="false" outlineLevel="0" collapsed="false">
      <c r="A237" s="38"/>
      <c r="B237" s="18" t="s">
        <v>29</v>
      </c>
      <c r="C237" s="28" t="n">
        <v>0</v>
      </c>
      <c r="D237" s="28" t="n">
        <v>0</v>
      </c>
      <c r="E237" s="28" t="n">
        <v>0</v>
      </c>
      <c r="F237" s="28" t="n">
        <v>0</v>
      </c>
      <c r="G237" s="22" t="n">
        <v>0</v>
      </c>
      <c r="H237" s="28" t="n">
        <v>0</v>
      </c>
      <c r="I237" s="22" t="n">
        <v>0</v>
      </c>
      <c r="J237" s="36"/>
    </row>
    <row r="238" s="21" customFormat="true" ht="15.6" hidden="false" customHeight="false" outlineLevel="0" collapsed="false">
      <c r="A238" s="38"/>
      <c r="B238" s="18" t="s">
        <v>16</v>
      </c>
      <c r="C238" s="28" t="n">
        <v>0</v>
      </c>
      <c r="D238" s="28" t="n">
        <v>0</v>
      </c>
      <c r="E238" s="28" t="n">
        <v>0</v>
      </c>
      <c r="F238" s="28" t="n">
        <v>0</v>
      </c>
      <c r="G238" s="22" t="n">
        <v>0</v>
      </c>
      <c r="H238" s="28" t="n">
        <v>0</v>
      </c>
      <c r="I238" s="22" t="n">
        <v>0</v>
      </c>
      <c r="J238" s="36"/>
    </row>
    <row r="239" s="21" customFormat="true" ht="15.6" hidden="false" customHeight="false" outlineLevel="0" collapsed="false">
      <c r="A239" s="38"/>
      <c r="B239" s="18" t="s">
        <v>17</v>
      </c>
      <c r="C239" s="28" t="n">
        <v>7888.3</v>
      </c>
      <c r="D239" s="28" t="n">
        <v>2346.61</v>
      </c>
      <c r="E239" s="28" t="n">
        <f aca="false">D239/C239*100</f>
        <v>29.7479811873281</v>
      </c>
      <c r="F239" s="28" t="n">
        <v>2346.61</v>
      </c>
      <c r="G239" s="22" t="n">
        <f aca="false">F239/C239*100</f>
        <v>29.7479811873281</v>
      </c>
      <c r="H239" s="28" t="n">
        <v>2346.61</v>
      </c>
      <c r="I239" s="22" t="n">
        <f aca="false">H239/C239*100</f>
        <v>29.7479811873281</v>
      </c>
      <c r="J239" s="36"/>
    </row>
    <row r="240" s="21" customFormat="true" ht="93.6" hidden="false" customHeight="true" outlineLevel="0" collapsed="false">
      <c r="A240" s="38" t="s">
        <v>70</v>
      </c>
      <c r="B240" s="39" t="s">
        <v>134</v>
      </c>
      <c r="C240" s="22" t="n">
        <f aca="false">SUM(C241:C243)</f>
        <v>19787.8</v>
      </c>
      <c r="D240" s="22" t="n">
        <f aca="false">SUM(D241:D243)</f>
        <v>7389.4</v>
      </c>
      <c r="E240" s="28" t="n">
        <f aca="false">D240/C240*100</f>
        <v>37.3432114737363</v>
      </c>
      <c r="F240" s="22" t="n">
        <f aca="false">SUM(F241:F243)</f>
        <v>7389.4</v>
      </c>
      <c r="G240" s="22" t="n">
        <f aca="false">F240/C240*100</f>
        <v>37.3432114737363</v>
      </c>
      <c r="H240" s="22" t="n">
        <f aca="false">SUM(H241:H243)</f>
        <v>7389.4</v>
      </c>
      <c r="I240" s="22" t="n">
        <f aca="false">H240/C240*100</f>
        <v>37.3432114737363</v>
      </c>
      <c r="J240" s="36" t="s">
        <v>135</v>
      </c>
    </row>
    <row r="241" s="21" customFormat="true" ht="15.6" hidden="false" customHeight="false" outlineLevel="0" collapsed="false">
      <c r="A241" s="38"/>
      <c r="B241" s="18" t="s">
        <v>29</v>
      </c>
      <c r="C241" s="28" t="n">
        <v>0</v>
      </c>
      <c r="D241" s="28" t="n">
        <v>0</v>
      </c>
      <c r="E241" s="28" t="n">
        <v>0</v>
      </c>
      <c r="F241" s="28" t="n">
        <v>0</v>
      </c>
      <c r="G241" s="22" t="n">
        <v>0</v>
      </c>
      <c r="H241" s="28" t="n">
        <v>0</v>
      </c>
      <c r="I241" s="22" t="n">
        <v>0</v>
      </c>
      <c r="J241" s="36"/>
    </row>
    <row r="242" s="21" customFormat="true" ht="15.6" hidden="false" customHeight="false" outlineLevel="0" collapsed="false">
      <c r="A242" s="38"/>
      <c r="B242" s="18" t="s">
        <v>16</v>
      </c>
      <c r="C242" s="28" t="n">
        <v>0</v>
      </c>
      <c r="D242" s="28" t="n">
        <v>0</v>
      </c>
      <c r="E242" s="28" t="n">
        <v>0</v>
      </c>
      <c r="F242" s="28" t="n">
        <v>0</v>
      </c>
      <c r="G242" s="22" t="n">
        <v>0</v>
      </c>
      <c r="H242" s="28" t="n">
        <v>0</v>
      </c>
      <c r="I242" s="22" t="n">
        <v>0</v>
      </c>
      <c r="J242" s="36"/>
    </row>
    <row r="243" s="21" customFormat="true" ht="15.6" hidden="false" customHeight="false" outlineLevel="0" collapsed="false">
      <c r="A243" s="38"/>
      <c r="B243" s="18" t="s">
        <v>17</v>
      </c>
      <c r="C243" s="28" t="n">
        <v>19787.8</v>
      </c>
      <c r="D243" s="28" t="n">
        <v>7389.4</v>
      </c>
      <c r="E243" s="28" t="n">
        <f aca="false">D243/C243*100</f>
        <v>37.3432114737363</v>
      </c>
      <c r="F243" s="28" t="n">
        <v>7389.4</v>
      </c>
      <c r="G243" s="22" t="n">
        <f aca="false">F243/C243*100</f>
        <v>37.3432114737363</v>
      </c>
      <c r="H243" s="28" t="n">
        <v>7389.4</v>
      </c>
      <c r="I243" s="22" t="n">
        <f aca="false">H243/C243*100</f>
        <v>37.3432114737363</v>
      </c>
      <c r="J243" s="36"/>
    </row>
    <row r="244" s="21" customFormat="true" ht="46.8" hidden="false" customHeight="true" outlineLevel="0" collapsed="false">
      <c r="A244" s="38" t="s">
        <v>73</v>
      </c>
      <c r="B244" s="39" t="s">
        <v>136</v>
      </c>
      <c r="C244" s="22" t="n">
        <f aca="false">SUM(C245:C247)</f>
        <v>3627</v>
      </c>
      <c r="D244" s="22" t="n">
        <f aca="false">SUM(D245:D247)</f>
        <v>500</v>
      </c>
      <c r="E244" s="28" t="n">
        <f aca="false">D244/C244*100</f>
        <v>13.7854976564654</v>
      </c>
      <c r="F244" s="22" t="n">
        <f aca="false">SUM(F245:F247)</f>
        <v>500</v>
      </c>
      <c r="G244" s="22" t="n">
        <f aca="false">F244/C244*100</f>
        <v>13.7854976564654</v>
      </c>
      <c r="H244" s="22" t="n">
        <f aca="false">SUM(H245:H247)</f>
        <v>0</v>
      </c>
      <c r="I244" s="22" t="n">
        <f aca="false">H244/C244*100</f>
        <v>0</v>
      </c>
      <c r="J244" s="36" t="s">
        <v>137</v>
      </c>
    </row>
    <row r="245" s="21" customFormat="true" ht="15.6" hidden="false" customHeight="false" outlineLevel="0" collapsed="false">
      <c r="A245" s="38"/>
      <c r="B245" s="18" t="s">
        <v>29</v>
      </c>
      <c r="C245" s="28" t="n">
        <v>0</v>
      </c>
      <c r="D245" s="28" t="n">
        <v>0</v>
      </c>
      <c r="E245" s="28" t="n">
        <v>0</v>
      </c>
      <c r="F245" s="28" t="n">
        <v>0</v>
      </c>
      <c r="G245" s="22" t="n">
        <v>0</v>
      </c>
      <c r="H245" s="28" t="n">
        <v>0</v>
      </c>
      <c r="I245" s="22" t="n">
        <v>0</v>
      </c>
      <c r="J245" s="36"/>
    </row>
    <row r="246" s="21" customFormat="true" ht="15.6" hidden="false" customHeight="false" outlineLevel="0" collapsed="false">
      <c r="A246" s="38"/>
      <c r="B246" s="18" t="s">
        <v>16</v>
      </c>
      <c r="C246" s="28" t="n">
        <v>0</v>
      </c>
      <c r="D246" s="28" t="n">
        <v>0</v>
      </c>
      <c r="E246" s="28" t="n">
        <v>0</v>
      </c>
      <c r="F246" s="28" t="n">
        <v>0</v>
      </c>
      <c r="G246" s="22" t="n">
        <v>0</v>
      </c>
      <c r="H246" s="28" t="n">
        <v>0</v>
      </c>
      <c r="I246" s="22" t="n">
        <v>0</v>
      </c>
      <c r="J246" s="36"/>
    </row>
    <row r="247" s="21" customFormat="true" ht="15.6" hidden="false" customHeight="false" outlineLevel="0" collapsed="false">
      <c r="A247" s="38"/>
      <c r="B247" s="18" t="s">
        <v>53</v>
      </c>
      <c r="C247" s="22" t="n">
        <f aca="false">C248+C249</f>
        <v>3627</v>
      </c>
      <c r="D247" s="22" t="n">
        <f aca="false">D248+D249</f>
        <v>500</v>
      </c>
      <c r="E247" s="22" t="n">
        <f aca="false">D247/C247*100</f>
        <v>13.7854976564654</v>
      </c>
      <c r="F247" s="22" t="n">
        <f aca="false">F248+F249</f>
        <v>500</v>
      </c>
      <c r="G247" s="22" t="n">
        <f aca="false">F247/C247*100</f>
        <v>13.7854976564654</v>
      </c>
      <c r="H247" s="22" t="n">
        <f aca="false">H248+H249</f>
        <v>0</v>
      </c>
      <c r="I247" s="23" t="n">
        <f aca="false">H247/(C247-C249)*100</f>
        <v>0</v>
      </c>
      <c r="J247" s="33"/>
    </row>
    <row r="248" s="21" customFormat="true" ht="15.6" hidden="false" customHeight="false" outlineLevel="0" collapsed="false">
      <c r="A248" s="38"/>
      <c r="B248" s="37" t="s">
        <v>51</v>
      </c>
      <c r="C248" s="22" t="n">
        <v>3627</v>
      </c>
      <c r="D248" s="22" t="n">
        <v>0</v>
      </c>
      <c r="E248" s="22" t="n">
        <f aca="false">D248/C248*100</f>
        <v>0</v>
      </c>
      <c r="F248" s="22" t="n">
        <v>0</v>
      </c>
      <c r="G248" s="22" t="n">
        <f aca="false">F248/C248*100</f>
        <v>0</v>
      </c>
      <c r="H248" s="22" t="n">
        <f aca="false">H259+H264+H269+H273+H277+H281+H285+H291+H295+H299+H308</f>
        <v>0</v>
      </c>
      <c r="I248" s="22" t="n">
        <f aca="false">H248/C248*100</f>
        <v>0</v>
      </c>
      <c r="J248" s="33"/>
    </row>
    <row r="249" s="21" customFormat="true" ht="31.2" hidden="false" customHeight="false" outlineLevel="0" collapsed="false">
      <c r="A249" s="38"/>
      <c r="B249" s="37" t="s">
        <v>52</v>
      </c>
      <c r="C249" s="22"/>
      <c r="D249" s="22" t="n">
        <v>500</v>
      </c>
      <c r="E249" s="22"/>
      <c r="F249" s="22" t="n">
        <v>500</v>
      </c>
      <c r="G249" s="22"/>
      <c r="H249" s="22"/>
      <c r="I249" s="22"/>
      <c r="J249" s="33" t="s">
        <v>138</v>
      </c>
    </row>
    <row r="250" s="21" customFormat="true" ht="81" hidden="false" customHeight="true" outlineLevel="0" collapsed="false">
      <c r="A250" s="38" t="s">
        <v>76</v>
      </c>
      <c r="B250" s="39" t="s">
        <v>139</v>
      </c>
      <c r="C250" s="22" t="n">
        <f aca="false">SUM(C251:C253)</f>
        <v>1843</v>
      </c>
      <c r="D250" s="22" t="n">
        <f aca="false">SUM(D251:D253)</f>
        <v>574.18</v>
      </c>
      <c r="E250" s="28" t="n">
        <f aca="false">D250/C250*100</f>
        <v>31.1546391752577</v>
      </c>
      <c r="F250" s="22" t="n">
        <f aca="false">SUM(F251:F253)</f>
        <v>574.18</v>
      </c>
      <c r="G250" s="22" t="n">
        <f aca="false">F250/C250*100</f>
        <v>31.1546391752577</v>
      </c>
      <c r="H250" s="22" t="n">
        <f aca="false">SUM(H251:H253)</f>
        <v>574.18</v>
      </c>
      <c r="I250" s="22" t="n">
        <f aca="false">H250/C250*100</f>
        <v>31.1546391752577</v>
      </c>
      <c r="J250" s="36" t="s">
        <v>140</v>
      </c>
    </row>
    <row r="251" s="21" customFormat="true" ht="15.6" hidden="false" customHeight="false" outlineLevel="0" collapsed="false">
      <c r="A251" s="38"/>
      <c r="B251" s="18" t="s">
        <v>29</v>
      </c>
      <c r="C251" s="28" t="n">
        <v>0</v>
      </c>
      <c r="D251" s="28" t="n">
        <v>0</v>
      </c>
      <c r="E251" s="28" t="n">
        <v>0</v>
      </c>
      <c r="F251" s="28" t="n">
        <v>0</v>
      </c>
      <c r="G251" s="22" t="n">
        <v>0</v>
      </c>
      <c r="H251" s="28" t="n">
        <v>0</v>
      </c>
      <c r="I251" s="22" t="n">
        <v>0</v>
      </c>
      <c r="J251" s="36"/>
    </row>
    <row r="252" s="21" customFormat="true" ht="15.6" hidden="false" customHeight="false" outlineLevel="0" collapsed="false">
      <c r="A252" s="38"/>
      <c r="B252" s="18" t="s">
        <v>16</v>
      </c>
      <c r="C252" s="28" t="n">
        <v>0</v>
      </c>
      <c r="D252" s="28" t="n">
        <v>0</v>
      </c>
      <c r="E252" s="28" t="n">
        <v>0</v>
      </c>
      <c r="F252" s="28" t="n">
        <v>0</v>
      </c>
      <c r="G252" s="22" t="n">
        <v>0</v>
      </c>
      <c r="H252" s="28" t="n">
        <v>0</v>
      </c>
      <c r="I252" s="22" t="n">
        <v>0</v>
      </c>
      <c r="J252" s="36"/>
    </row>
    <row r="253" s="21" customFormat="true" ht="15.6" hidden="false" customHeight="false" outlineLevel="0" collapsed="false">
      <c r="A253" s="38"/>
      <c r="B253" s="18" t="s">
        <v>17</v>
      </c>
      <c r="C253" s="28" t="n">
        <v>1843</v>
      </c>
      <c r="D253" s="28" t="n">
        <v>574.18</v>
      </c>
      <c r="E253" s="28" t="n">
        <f aca="false">D253/C253*100</f>
        <v>31.1546391752577</v>
      </c>
      <c r="F253" s="28" t="n">
        <v>574.18</v>
      </c>
      <c r="G253" s="22" t="n">
        <f aca="false">F253/C253*100</f>
        <v>31.1546391752577</v>
      </c>
      <c r="H253" s="28" t="n">
        <v>574.18</v>
      </c>
      <c r="I253" s="22" t="n">
        <f aca="false">H253/C253*100</f>
        <v>31.1546391752577</v>
      </c>
      <c r="J253" s="36"/>
    </row>
    <row r="254" s="21" customFormat="true" ht="78" hidden="false" customHeight="true" outlineLevel="0" collapsed="false">
      <c r="A254" s="38" t="s">
        <v>78</v>
      </c>
      <c r="B254" s="39" t="s">
        <v>141</v>
      </c>
      <c r="C254" s="22" t="n">
        <f aca="false">SUM(C255:C257)</f>
        <v>1472.5</v>
      </c>
      <c r="D254" s="22" t="n">
        <f aca="false">SUM(D255:D257)</f>
        <v>0</v>
      </c>
      <c r="E254" s="28" t="n">
        <f aca="false">D254/C254*100</f>
        <v>0</v>
      </c>
      <c r="F254" s="22" t="n">
        <f aca="false">SUM(F255:F257)</f>
        <v>0</v>
      </c>
      <c r="G254" s="22" t="n">
        <f aca="false">F254/C254*100</f>
        <v>0</v>
      </c>
      <c r="H254" s="22" t="n">
        <f aca="false">SUM(H255:H257)</f>
        <v>0</v>
      </c>
      <c r="I254" s="22" t="n">
        <f aca="false">H254/C254*100</f>
        <v>0</v>
      </c>
      <c r="J254" s="36" t="s">
        <v>142</v>
      </c>
    </row>
    <row r="255" s="21" customFormat="true" ht="15.6" hidden="false" customHeight="false" outlineLevel="0" collapsed="false">
      <c r="A255" s="38"/>
      <c r="B255" s="18" t="s">
        <v>29</v>
      </c>
      <c r="C255" s="28" t="n">
        <v>0</v>
      </c>
      <c r="D255" s="28" t="n">
        <v>0</v>
      </c>
      <c r="E255" s="28" t="n">
        <v>0</v>
      </c>
      <c r="F255" s="28" t="n">
        <v>0</v>
      </c>
      <c r="G255" s="22" t="n">
        <v>0</v>
      </c>
      <c r="H255" s="28" t="n">
        <v>0</v>
      </c>
      <c r="I255" s="22" t="n">
        <v>0</v>
      </c>
      <c r="J255" s="36"/>
    </row>
    <row r="256" s="21" customFormat="true" ht="15.6" hidden="false" customHeight="false" outlineLevel="0" collapsed="false">
      <c r="A256" s="38"/>
      <c r="B256" s="18" t="s">
        <v>16</v>
      </c>
      <c r="C256" s="28" t="n">
        <v>0</v>
      </c>
      <c r="D256" s="28" t="n">
        <v>0</v>
      </c>
      <c r="E256" s="28" t="n">
        <v>0</v>
      </c>
      <c r="F256" s="28" t="n">
        <v>0</v>
      </c>
      <c r="G256" s="22" t="n">
        <v>0</v>
      </c>
      <c r="H256" s="28" t="n">
        <v>0</v>
      </c>
      <c r="I256" s="22" t="n">
        <v>0</v>
      </c>
      <c r="J256" s="36"/>
    </row>
    <row r="257" s="21" customFormat="true" ht="15.6" hidden="false" customHeight="false" outlineLevel="0" collapsed="false">
      <c r="A257" s="38"/>
      <c r="B257" s="18" t="s">
        <v>17</v>
      </c>
      <c r="C257" s="28" t="n">
        <v>1472.5</v>
      </c>
      <c r="D257" s="28" t="n">
        <v>0</v>
      </c>
      <c r="E257" s="28" t="n">
        <f aca="false">D257/C257*100</f>
        <v>0</v>
      </c>
      <c r="F257" s="28" t="n">
        <v>0</v>
      </c>
      <c r="G257" s="22" t="n">
        <f aca="false">F257/C257*100</f>
        <v>0</v>
      </c>
      <c r="H257" s="28" t="n">
        <v>0</v>
      </c>
      <c r="I257" s="22" t="n">
        <f aca="false">H257/C257*100</f>
        <v>0</v>
      </c>
      <c r="J257" s="36"/>
    </row>
    <row r="258" s="21" customFormat="true" ht="46.5" hidden="false" customHeight="true" outlineLevel="0" collapsed="false">
      <c r="A258" s="38" t="s">
        <v>81</v>
      </c>
      <c r="B258" s="39" t="s">
        <v>143</v>
      </c>
      <c r="C258" s="22" t="n">
        <f aca="false">SUM(C259:C261)</f>
        <v>3192</v>
      </c>
      <c r="D258" s="22" t="n">
        <f aca="false">SUM(D259:D261)</f>
        <v>3000.68</v>
      </c>
      <c r="E258" s="28" t="n">
        <f aca="false">D258/C258*100</f>
        <v>94.0062656641604</v>
      </c>
      <c r="F258" s="22" t="n">
        <f aca="false">SUM(F259:F261)</f>
        <v>3000.68</v>
      </c>
      <c r="G258" s="22" t="n">
        <f aca="false">F258/C258*100</f>
        <v>94.0062656641604</v>
      </c>
      <c r="H258" s="22" t="n">
        <f aca="false">SUM(H259:H261)</f>
        <v>3000.68</v>
      </c>
      <c r="I258" s="22" t="n">
        <f aca="false">H258/C258*100</f>
        <v>94.0062656641604</v>
      </c>
      <c r="J258" s="36" t="s">
        <v>144</v>
      </c>
    </row>
    <row r="259" s="21" customFormat="true" ht="15.6" hidden="false" customHeight="false" outlineLevel="0" collapsed="false">
      <c r="A259" s="38"/>
      <c r="B259" s="18" t="s">
        <v>29</v>
      </c>
      <c r="C259" s="28" t="n">
        <v>0</v>
      </c>
      <c r="D259" s="28" t="n">
        <v>0</v>
      </c>
      <c r="E259" s="28" t="n">
        <v>0</v>
      </c>
      <c r="F259" s="28" t="n">
        <v>0</v>
      </c>
      <c r="G259" s="22" t="n">
        <v>0</v>
      </c>
      <c r="H259" s="28" t="n">
        <v>0</v>
      </c>
      <c r="I259" s="22" t="n">
        <v>0</v>
      </c>
      <c r="J259" s="36"/>
    </row>
    <row r="260" s="21" customFormat="true" ht="15.6" hidden="false" customHeight="false" outlineLevel="0" collapsed="false">
      <c r="A260" s="38"/>
      <c r="B260" s="18" t="s">
        <v>16</v>
      </c>
      <c r="C260" s="28" t="n">
        <v>2692</v>
      </c>
      <c r="D260" s="28" t="n">
        <v>2692</v>
      </c>
      <c r="E260" s="28" t="n">
        <f aca="false">D260/C260*100</f>
        <v>100</v>
      </c>
      <c r="F260" s="28" t="n">
        <v>2692</v>
      </c>
      <c r="G260" s="22" t="n">
        <f aca="false">F260/C260*100</f>
        <v>100</v>
      </c>
      <c r="H260" s="28" t="n">
        <v>2692</v>
      </c>
      <c r="I260" s="22" t="n">
        <f aca="false">H260/C260*100</f>
        <v>100</v>
      </c>
      <c r="J260" s="36"/>
    </row>
    <row r="261" s="21" customFormat="true" ht="15.6" hidden="false" customHeight="false" outlineLevel="0" collapsed="false">
      <c r="A261" s="38"/>
      <c r="B261" s="18" t="s">
        <v>17</v>
      </c>
      <c r="C261" s="28" t="n">
        <v>500</v>
      </c>
      <c r="D261" s="28" t="n">
        <v>308.68</v>
      </c>
      <c r="E261" s="28" t="n">
        <f aca="false">D261/C261*100</f>
        <v>61.736</v>
      </c>
      <c r="F261" s="28" t="n">
        <v>308.68</v>
      </c>
      <c r="G261" s="22" t="n">
        <f aca="false">F261/C261*100</f>
        <v>61.736</v>
      </c>
      <c r="H261" s="28" t="n">
        <v>308.68</v>
      </c>
      <c r="I261" s="22" t="n">
        <f aca="false">H261/C261*100</f>
        <v>61.736</v>
      </c>
      <c r="J261" s="36"/>
    </row>
    <row r="262" s="21" customFormat="true" ht="66" hidden="false" customHeight="true" outlineLevel="0" collapsed="false">
      <c r="A262" s="38" t="s">
        <v>145</v>
      </c>
      <c r="B262" s="39" t="s">
        <v>146</v>
      </c>
      <c r="C262" s="22" t="n">
        <f aca="false">SUM(C263:C265)</f>
        <v>101289</v>
      </c>
      <c r="D262" s="22" t="n">
        <f aca="false">SUM(D263:D265)</f>
        <v>100700.1</v>
      </c>
      <c r="E262" s="28" t="n">
        <f aca="false">D262/C262*100</f>
        <v>99.4185943192252</v>
      </c>
      <c r="F262" s="22" t="n">
        <f aca="false">SUM(F263:F265)</f>
        <v>0</v>
      </c>
      <c r="G262" s="22" t="n">
        <f aca="false">F262/C262*100</f>
        <v>0</v>
      </c>
      <c r="H262" s="22" t="n">
        <f aca="false">SUM(H263:H265)</f>
        <v>0</v>
      </c>
      <c r="I262" s="22" t="n">
        <f aca="false">H262/C262*100</f>
        <v>0</v>
      </c>
      <c r="J262" s="36" t="s">
        <v>147</v>
      </c>
    </row>
    <row r="263" s="21" customFormat="true" ht="46.8" hidden="false" customHeight="false" outlineLevel="0" collapsed="false">
      <c r="A263" s="38"/>
      <c r="B263" s="18" t="s">
        <v>148</v>
      </c>
      <c r="C263" s="28" t="n">
        <v>98793.9</v>
      </c>
      <c r="D263" s="28" t="n">
        <v>98793.9</v>
      </c>
      <c r="E263" s="28" t="n">
        <f aca="false">D263/C263*100</f>
        <v>100</v>
      </c>
      <c r="F263" s="28" t="n">
        <v>0</v>
      </c>
      <c r="G263" s="22" t="n">
        <v>0</v>
      </c>
      <c r="H263" s="28" t="n">
        <v>0</v>
      </c>
      <c r="I263" s="22" t="n">
        <v>0</v>
      </c>
      <c r="J263" s="36"/>
    </row>
    <row r="264" s="21" customFormat="true" ht="15.6" hidden="false" customHeight="false" outlineLevel="0" collapsed="false">
      <c r="A264" s="38"/>
      <c r="B264" s="18" t="s">
        <v>16</v>
      </c>
      <c r="C264" s="28" t="n">
        <v>0</v>
      </c>
      <c r="D264" s="28" t="n">
        <v>0</v>
      </c>
      <c r="E264" s="28" t="n">
        <v>0</v>
      </c>
      <c r="F264" s="28" t="n">
        <v>0</v>
      </c>
      <c r="G264" s="22" t="n">
        <v>0</v>
      </c>
      <c r="H264" s="28" t="n">
        <v>0</v>
      </c>
      <c r="I264" s="22" t="n">
        <v>0</v>
      </c>
      <c r="J264" s="36"/>
    </row>
    <row r="265" s="21" customFormat="true" ht="46.8" hidden="false" customHeight="false" outlineLevel="0" collapsed="false">
      <c r="A265" s="38"/>
      <c r="B265" s="18" t="s">
        <v>149</v>
      </c>
      <c r="C265" s="28" t="n">
        <v>2495.1</v>
      </c>
      <c r="D265" s="28" t="n">
        <v>1906.2</v>
      </c>
      <c r="E265" s="28" t="n">
        <f aca="false">D265/C265*100</f>
        <v>76.3977395695563</v>
      </c>
      <c r="F265" s="28" t="n">
        <v>0</v>
      </c>
      <c r="G265" s="22" t="n">
        <f aca="false">F265/C265*100</f>
        <v>0</v>
      </c>
      <c r="H265" s="28" t="n">
        <v>0</v>
      </c>
      <c r="I265" s="22" t="n">
        <f aca="false">H265/C265*100</f>
        <v>0</v>
      </c>
      <c r="J265" s="36"/>
    </row>
    <row r="266" s="21" customFormat="true" ht="78" hidden="false" customHeight="true" outlineLevel="0" collapsed="false">
      <c r="A266" s="38" t="s">
        <v>150</v>
      </c>
      <c r="B266" s="39" t="s">
        <v>151</v>
      </c>
      <c r="C266" s="22" t="n">
        <f aca="false">SUM(C267:C269)</f>
        <v>3266.6</v>
      </c>
      <c r="D266" s="22" t="n">
        <f aca="false">SUM(D267:D269)</f>
        <v>366.6</v>
      </c>
      <c r="E266" s="28" t="n">
        <f aca="false">D266/C266*100</f>
        <v>11.222678013837</v>
      </c>
      <c r="F266" s="22" t="n">
        <f aca="false">SUM(F267:F269)</f>
        <v>86384.6</v>
      </c>
      <c r="G266" s="22"/>
      <c r="H266" s="22" t="n">
        <f aca="false">SUM(H267:H269)</f>
        <v>12656.6</v>
      </c>
      <c r="I266" s="22"/>
      <c r="J266" s="36" t="s">
        <v>152</v>
      </c>
    </row>
    <row r="267" s="21" customFormat="true" ht="31.2" hidden="false" customHeight="false" outlineLevel="0" collapsed="false">
      <c r="A267" s="38"/>
      <c r="B267" s="18" t="s">
        <v>153</v>
      </c>
      <c r="C267" s="28" t="n">
        <v>0</v>
      </c>
      <c r="D267" s="28" t="n">
        <v>0</v>
      </c>
      <c r="E267" s="28" t="n">
        <v>0</v>
      </c>
      <c r="F267" s="28" t="n">
        <v>86018</v>
      </c>
      <c r="G267" s="22"/>
      <c r="H267" s="28" t="n">
        <v>12656.6</v>
      </c>
      <c r="I267" s="22"/>
      <c r="J267" s="36"/>
    </row>
    <row r="268" s="21" customFormat="true" ht="15.6" hidden="false" customHeight="false" outlineLevel="0" collapsed="false">
      <c r="A268" s="38"/>
      <c r="B268" s="18" t="s">
        <v>16</v>
      </c>
      <c r="C268" s="28" t="n">
        <v>0</v>
      </c>
      <c r="D268" s="28" t="n">
        <v>0</v>
      </c>
      <c r="E268" s="28" t="n">
        <v>0</v>
      </c>
      <c r="F268" s="28" t="n">
        <v>0</v>
      </c>
      <c r="G268" s="22" t="n">
        <v>0</v>
      </c>
      <c r="H268" s="28" t="n">
        <v>0</v>
      </c>
      <c r="I268" s="22" t="n">
        <v>0</v>
      </c>
      <c r="J268" s="36"/>
    </row>
    <row r="269" s="21" customFormat="true" ht="15.6" hidden="false" customHeight="false" outlineLevel="0" collapsed="false">
      <c r="A269" s="38"/>
      <c r="B269" s="18" t="s">
        <v>53</v>
      </c>
      <c r="C269" s="22" t="n">
        <f aca="false">C270+C271</f>
        <v>3266.6</v>
      </c>
      <c r="D269" s="22" t="n">
        <f aca="false">D270+D271</f>
        <v>366.6</v>
      </c>
      <c r="E269" s="23" t="n">
        <f aca="false">D269/C269*100</f>
        <v>11.222678013837</v>
      </c>
      <c r="F269" s="22" t="n">
        <f aca="false">F270+F271</f>
        <v>366.6</v>
      </c>
      <c r="G269" s="23" t="n">
        <f aca="false">F269/C269*100</f>
        <v>11.222678013837</v>
      </c>
      <c r="H269" s="22" t="n">
        <f aca="false">H270+H271</f>
        <v>0</v>
      </c>
      <c r="I269" s="23" t="n">
        <f aca="false">H269/(C269-C271)*100</f>
        <v>0</v>
      </c>
      <c r="J269" s="36"/>
    </row>
    <row r="270" s="21" customFormat="true" ht="15.6" hidden="false" customHeight="false" outlineLevel="0" collapsed="false">
      <c r="A270" s="38"/>
      <c r="B270" s="37" t="s">
        <v>51</v>
      </c>
      <c r="C270" s="22" t="n">
        <v>2900</v>
      </c>
      <c r="D270" s="22" t="n">
        <v>0</v>
      </c>
      <c r="E270" s="23" t="n">
        <f aca="false">D270/C270*100</f>
        <v>0</v>
      </c>
      <c r="F270" s="22" t="n">
        <v>0</v>
      </c>
      <c r="G270" s="23" t="n">
        <f aca="false">F270/C270*100</f>
        <v>0</v>
      </c>
      <c r="H270" s="22" t="n">
        <v>0</v>
      </c>
      <c r="I270" s="23" t="n">
        <f aca="false">H270/C270*100</f>
        <v>0</v>
      </c>
      <c r="J270" s="36"/>
    </row>
    <row r="271" s="21" customFormat="true" ht="31.2" hidden="false" customHeight="false" outlineLevel="0" collapsed="false">
      <c r="A271" s="38"/>
      <c r="B271" s="37" t="s">
        <v>52</v>
      </c>
      <c r="C271" s="22" t="n">
        <v>366.6</v>
      </c>
      <c r="D271" s="22" t="n">
        <v>366.6</v>
      </c>
      <c r="E271" s="23" t="n">
        <f aca="false">D271/C271*100</f>
        <v>100</v>
      </c>
      <c r="F271" s="22" t="n">
        <v>366.6</v>
      </c>
      <c r="G271" s="23" t="n">
        <f aca="false">F271/C271*100</f>
        <v>100</v>
      </c>
      <c r="H271" s="22" t="n">
        <v>0</v>
      </c>
      <c r="I271" s="23" t="n">
        <f aca="false">H271/C271*100</f>
        <v>0</v>
      </c>
      <c r="J271" s="36"/>
    </row>
    <row r="272" s="21" customFormat="true" ht="46.8" hidden="false" customHeight="true" outlineLevel="0" collapsed="false">
      <c r="A272" s="38" t="s">
        <v>154</v>
      </c>
      <c r="B272" s="39" t="s">
        <v>155</v>
      </c>
      <c r="C272" s="22" t="n">
        <f aca="false">SUM(C273:C275)</f>
        <v>1600.3</v>
      </c>
      <c r="D272" s="22" t="n">
        <f aca="false">SUM(D273:D275)</f>
        <v>1600.3</v>
      </c>
      <c r="E272" s="28" t="n">
        <f aca="false">D272/C272*100</f>
        <v>100</v>
      </c>
      <c r="F272" s="22" t="n">
        <f aca="false">SUM(F273:F275)</f>
        <v>1600.3</v>
      </c>
      <c r="G272" s="22" t="n">
        <f aca="false">F272/C272*100</f>
        <v>100</v>
      </c>
      <c r="H272" s="22" t="n">
        <f aca="false">SUM(H273:H275)</f>
        <v>0</v>
      </c>
      <c r="I272" s="22" t="n">
        <f aca="false">H272/C272*100</f>
        <v>0</v>
      </c>
      <c r="J272" s="36" t="s">
        <v>156</v>
      </c>
    </row>
    <row r="273" s="21" customFormat="true" ht="15.6" hidden="false" customHeight="false" outlineLevel="0" collapsed="false">
      <c r="A273" s="38"/>
      <c r="B273" s="18" t="s">
        <v>29</v>
      </c>
      <c r="C273" s="28" t="n">
        <v>0</v>
      </c>
      <c r="D273" s="28" t="n">
        <v>0</v>
      </c>
      <c r="E273" s="28" t="n">
        <v>0</v>
      </c>
      <c r="F273" s="28" t="n">
        <v>0</v>
      </c>
      <c r="G273" s="22" t="n">
        <v>0</v>
      </c>
      <c r="H273" s="28" t="n">
        <v>0</v>
      </c>
      <c r="I273" s="22" t="n">
        <v>0</v>
      </c>
      <c r="J273" s="36"/>
    </row>
    <row r="274" s="21" customFormat="true" ht="15.6" hidden="false" customHeight="false" outlineLevel="0" collapsed="false">
      <c r="A274" s="38"/>
      <c r="B274" s="18" t="s">
        <v>16</v>
      </c>
      <c r="C274" s="28" t="n">
        <v>0</v>
      </c>
      <c r="D274" s="28" t="n">
        <v>0</v>
      </c>
      <c r="E274" s="28" t="n">
        <v>0</v>
      </c>
      <c r="F274" s="28" t="n">
        <v>0</v>
      </c>
      <c r="G274" s="22" t="n">
        <v>0</v>
      </c>
      <c r="H274" s="28" t="n">
        <v>0</v>
      </c>
      <c r="I274" s="22" t="n">
        <v>0</v>
      </c>
      <c r="J274" s="36"/>
    </row>
    <row r="275" s="21" customFormat="true" ht="46.8" hidden="false" customHeight="false" outlineLevel="0" collapsed="false">
      <c r="A275" s="38"/>
      <c r="B275" s="18" t="s">
        <v>149</v>
      </c>
      <c r="C275" s="28" t="n">
        <v>1600.3</v>
      </c>
      <c r="D275" s="28" t="n">
        <v>1600.3</v>
      </c>
      <c r="E275" s="28" t="n">
        <f aca="false">D275/C275*100</f>
        <v>100</v>
      </c>
      <c r="F275" s="28" t="n">
        <v>1600.3</v>
      </c>
      <c r="G275" s="22" t="n">
        <f aca="false">F275/C275*100</f>
        <v>100</v>
      </c>
      <c r="H275" s="28" t="n">
        <v>0</v>
      </c>
      <c r="I275" s="22" t="n">
        <f aca="false">H275/C275*100</f>
        <v>0</v>
      </c>
      <c r="J275" s="36"/>
    </row>
    <row r="276" s="21" customFormat="true" ht="52.8" hidden="false" customHeight="true" outlineLevel="0" collapsed="false">
      <c r="A276" s="38" t="s">
        <v>157</v>
      </c>
      <c r="B276" s="39" t="s">
        <v>158</v>
      </c>
      <c r="C276" s="22" t="n">
        <f aca="false">SUM(C277:C279)</f>
        <v>330.5</v>
      </c>
      <c r="D276" s="22" t="n">
        <f aca="false">SUM(D277:D279)</f>
        <v>330.5</v>
      </c>
      <c r="E276" s="28" t="n">
        <f aca="false">D276/C276*100</f>
        <v>100</v>
      </c>
      <c r="F276" s="22" t="n">
        <f aca="false">SUM(F277:F279)</f>
        <v>330.5</v>
      </c>
      <c r="G276" s="22" t="n">
        <f aca="false">F276/C276*100</f>
        <v>100</v>
      </c>
      <c r="H276" s="22" t="n">
        <f aca="false">SUM(H277:H279)</f>
        <v>0</v>
      </c>
      <c r="I276" s="22" t="n">
        <f aca="false">H276/C276*100</f>
        <v>0</v>
      </c>
      <c r="J276" s="36" t="s">
        <v>159</v>
      </c>
    </row>
    <row r="277" s="21" customFormat="true" ht="15.6" hidden="false" customHeight="false" outlineLevel="0" collapsed="false">
      <c r="A277" s="38"/>
      <c r="B277" s="18" t="s">
        <v>29</v>
      </c>
      <c r="C277" s="28" t="n">
        <v>0</v>
      </c>
      <c r="D277" s="28" t="n">
        <v>0</v>
      </c>
      <c r="E277" s="28" t="n">
        <v>0</v>
      </c>
      <c r="F277" s="28" t="n">
        <v>0</v>
      </c>
      <c r="G277" s="22" t="n">
        <v>0</v>
      </c>
      <c r="H277" s="28" t="n">
        <v>0</v>
      </c>
      <c r="I277" s="22" t="n">
        <v>0</v>
      </c>
      <c r="J277" s="36"/>
    </row>
    <row r="278" s="21" customFormat="true" ht="15.6" hidden="false" customHeight="false" outlineLevel="0" collapsed="false">
      <c r="A278" s="38"/>
      <c r="B278" s="18" t="s">
        <v>16</v>
      </c>
      <c r="C278" s="28" t="n">
        <v>0</v>
      </c>
      <c r="D278" s="28" t="n">
        <v>0</v>
      </c>
      <c r="E278" s="28" t="n">
        <v>0</v>
      </c>
      <c r="F278" s="28" t="n">
        <v>0</v>
      </c>
      <c r="G278" s="22" t="n">
        <v>0</v>
      </c>
      <c r="H278" s="28" t="n">
        <v>0</v>
      </c>
      <c r="I278" s="22" t="n">
        <v>0</v>
      </c>
      <c r="J278" s="36"/>
    </row>
    <row r="279" s="21" customFormat="true" ht="46.8" hidden="false" customHeight="false" outlineLevel="0" collapsed="false">
      <c r="A279" s="38"/>
      <c r="B279" s="18" t="s">
        <v>149</v>
      </c>
      <c r="C279" s="28" t="n">
        <v>330.5</v>
      </c>
      <c r="D279" s="28" t="n">
        <v>330.5</v>
      </c>
      <c r="E279" s="28" t="n">
        <f aca="false">D279/C279*100</f>
        <v>100</v>
      </c>
      <c r="F279" s="28" t="n">
        <v>330.5</v>
      </c>
      <c r="G279" s="22" t="n">
        <f aca="false">F279/C279*100</f>
        <v>100</v>
      </c>
      <c r="H279" s="28" t="n">
        <v>0</v>
      </c>
      <c r="I279" s="22" t="n">
        <f aca="false">H279/C279*100</f>
        <v>0</v>
      </c>
      <c r="J279" s="36"/>
    </row>
    <row r="280" s="21" customFormat="true" ht="46.8" hidden="false" customHeight="true" outlineLevel="0" collapsed="false">
      <c r="A280" s="38" t="s">
        <v>160</v>
      </c>
      <c r="B280" s="39" t="s">
        <v>161</v>
      </c>
      <c r="C280" s="22" t="n">
        <f aca="false">SUM(C281:C283)</f>
        <v>1186.72</v>
      </c>
      <c r="D280" s="22" t="n">
        <f aca="false">SUM(D281:D283)</f>
        <v>619.72</v>
      </c>
      <c r="E280" s="28" t="n">
        <f aca="false">D280/C280*100</f>
        <v>52.2212484832142</v>
      </c>
      <c r="F280" s="22" t="n">
        <f aca="false">SUM(F281:F283)</f>
        <v>619.72</v>
      </c>
      <c r="G280" s="22" t="n">
        <f aca="false">F280/C280*100</f>
        <v>52.2212484832142</v>
      </c>
      <c r="H280" s="22" t="n">
        <f aca="false">SUM(H281:H283)</f>
        <v>0</v>
      </c>
      <c r="I280" s="22" t="n">
        <f aca="false">H280/C280*100</f>
        <v>0</v>
      </c>
      <c r="J280" s="36" t="s">
        <v>156</v>
      </c>
    </row>
    <row r="281" s="21" customFormat="true" ht="31.2" hidden="false" customHeight="false" outlineLevel="0" collapsed="false">
      <c r="A281" s="38"/>
      <c r="B281" s="45" t="s">
        <v>162</v>
      </c>
      <c r="C281" s="28" t="n">
        <v>0</v>
      </c>
      <c r="D281" s="28" t="n">
        <v>0</v>
      </c>
      <c r="E281" s="28" t="n">
        <v>0</v>
      </c>
      <c r="F281" s="28" t="n">
        <v>0</v>
      </c>
      <c r="G281" s="22" t="n">
        <v>0</v>
      </c>
      <c r="H281" s="28" t="n">
        <v>0</v>
      </c>
      <c r="I281" s="22" t="n">
        <v>0</v>
      </c>
      <c r="J281" s="36"/>
    </row>
    <row r="282" s="21" customFormat="true" ht="15.6" hidden="false" customHeight="false" outlineLevel="0" collapsed="false">
      <c r="A282" s="38"/>
      <c r="B282" s="18" t="s">
        <v>16</v>
      </c>
      <c r="C282" s="28" t="n">
        <v>619.72</v>
      </c>
      <c r="D282" s="28" t="n">
        <v>619.72</v>
      </c>
      <c r="E282" s="28" t="n">
        <f aca="false">D282/C282*100</f>
        <v>100</v>
      </c>
      <c r="F282" s="28" t="n">
        <v>619.72</v>
      </c>
      <c r="G282" s="22" t="n">
        <f aca="false">F282/C282*100</f>
        <v>100</v>
      </c>
      <c r="H282" s="28" t="n">
        <v>0</v>
      </c>
      <c r="I282" s="22" t="n">
        <f aca="false">H282/C282*100</f>
        <v>0</v>
      </c>
      <c r="J282" s="36"/>
    </row>
    <row r="283" s="21" customFormat="true" ht="15.6" hidden="false" customHeight="false" outlineLevel="0" collapsed="false">
      <c r="A283" s="38"/>
      <c r="B283" s="18" t="s">
        <v>163</v>
      </c>
      <c r="C283" s="28" t="n">
        <v>567</v>
      </c>
      <c r="D283" s="28" t="n">
        <v>0</v>
      </c>
      <c r="E283" s="28" t="n">
        <v>0</v>
      </c>
      <c r="F283" s="28" t="n">
        <v>0</v>
      </c>
      <c r="G283" s="22" t="n">
        <v>0</v>
      </c>
      <c r="H283" s="28" t="n">
        <v>0</v>
      </c>
      <c r="I283" s="22" t="n">
        <v>0</v>
      </c>
      <c r="J283" s="36"/>
    </row>
    <row r="284" s="21" customFormat="true" ht="46.8" hidden="false" customHeight="true" outlineLevel="0" collapsed="false">
      <c r="A284" s="38" t="s">
        <v>164</v>
      </c>
      <c r="B284" s="39" t="s">
        <v>165</v>
      </c>
      <c r="C284" s="22" t="n">
        <f aca="false">SUM(C285:C287)</f>
        <v>19371.96</v>
      </c>
      <c r="D284" s="22" t="n">
        <f aca="false">SUM(D285:D287)</f>
        <v>18290.36</v>
      </c>
      <c r="E284" s="28" t="n">
        <f aca="false">D284/C284*100</f>
        <v>94.416672344977</v>
      </c>
      <c r="F284" s="22" t="n">
        <f aca="false">SUM(F285:F287)</f>
        <v>18290.36</v>
      </c>
      <c r="G284" s="22" t="n">
        <f aca="false">F284/C284*100</f>
        <v>94.416672344977</v>
      </c>
      <c r="H284" s="22" t="n">
        <f aca="false">SUM(H285:H287)</f>
        <v>0</v>
      </c>
      <c r="I284" s="22" t="n">
        <f aca="false">H284/C284*100</f>
        <v>0</v>
      </c>
      <c r="J284" s="36" t="s">
        <v>156</v>
      </c>
    </row>
    <row r="285" s="21" customFormat="true" ht="31.2" hidden="false" customHeight="false" outlineLevel="0" collapsed="false">
      <c r="A285" s="38"/>
      <c r="B285" s="45" t="s">
        <v>162</v>
      </c>
      <c r="C285" s="28" t="n">
        <v>0</v>
      </c>
      <c r="D285" s="28" t="n">
        <v>0</v>
      </c>
      <c r="E285" s="28" t="n">
        <v>0</v>
      </c>
      <c r="F285" s="28" t="n">
        <v>0</v>
      </c>
      <c r="G285" s="22" t="n">
        <v>0</v>
      </c>
      <c r="H285" s="28" t="n">
        <v>0</v>
      </c>
      <c r="I285" s="22" t="n">
        <v>0</v>
      </c>
      <c r="J285" s="36"/>
    </row>
    <row r="286" s="21" customFormat="true" ht="15.6" hidden="false" customHeight="false" outlineLevel="0" collapsed="false">
      <c r="A286" s="38"/>
      <c r="B286" s="18" t="s">
        <v>16</v>
      </c>
      <c r="C286" s="28" t="n">
        <v>18290.36</v>
      </c>
      <c r="D286" s="28" t="n">
        <v>18290.36</v>
      </c>
      <c r="E286" s="28" t="n">
        <f aca="false">D286/C286*100</f>
        <v>100</v>
      </c>
      <c r="F286" s="28" t="n">
        <v>18290.36</v>
      </c>
      <c r="G286" s="22" t="n">
        <f aca="false">F286/C286*100</f>
        <v>100</v>
      </c>
      <c r="H286" s="28" t="n">
        <v>0</v>
      </c>
      <c r="I286" s="22" t="n">
        <f aca="false">H286/C286*100</f>
        <v>0</v>
      </c>
      <c r="J286" s="36"/>
    </row>
    <row r="287" s="21" customFormat="true" ht="15.6" hidden="false" customHeight="false" outlineLevel="0" collapsed="false">
      <c r="A287" s="38"/>
      <c r="B287" s="18" t="s">
        <v>163</v>
      </c>
      <c r="C287" s="28" t="n">
        <v>1081.6</v>
      </c>
      <c r="D287" s="28" t="n">
        <v>0</v>
      </c>
      <c r="E287" s="28" t="n">
        <v>0</v>
      </c>
      <c r="F287" s="28" t="n">
        <v>0</v>
      </c>
      <c r="G287" s="22" t="n">
        <v>0</v>
      </c>
      <c r="H287" s="28" t="n">
        <v>0</v>
      </c>
      <c r="I287" s="22" t="n">
        <v>0</v>
      </c>
      <c r="J287" s="36"/>
    </row>
    <row r="288" s="21" customFormat="true" ht="46.8" hidden="false" customHeight="true" outlineLevel="0" collapsed="false">
      <c r="A288" s="38" t="s">
        <v>166</v>
      </c>
      <c r="B288" s="39" t="s">
        <v>167</v>
      </c>
      <c r="C288" s="22" t="n">
        <f aca="false">C290+C293</f>
        <v>23625.46</v>
      </c>
      <c r="D288" s="22" t="n">
        <f aca="false">D290+D293</f>
        <v>17509.37</v>
      </c>
      <c r="E288" s="28" t="n">
        <f aca="false">D288/C288*100</f>
        <v>74.1122924167403</v>
      </c>
      <c r="F288" s="22" t="n">
        <f aca="false">F290+F293</f>
        <v>15095.67</v>
      </c>
      <c r="G288" s="22" t="n">
        <f aca="false">F288/C288*100</f>
        <v>63.8957717648672</v>
      </c>
      <c r="H288" s="22" t="n">
        <f aca="false">H290+H293</f>
        <v>0</v>
      </c>
      <c r="I288" s="22" t="n">
        <f aca="false">H288/C288*100</f>
        <v>0</v>
      </c>
      <c r="J288" s="36" t="s">
        <v>168</v>
      </c>
    </row>
    <row r="289" s="21" customFormat="true" ht="15.6" hidden="false" customHeight="false" outlineLevel="0" collapsed="false">
      <c r="A289" s="38"/>
      <c r="B289" s="45" t="s">
        <v>169</v>
      </c>
      <c r="C289" s="28" t="n">
        <v>0</v>
      </c>
      <c r="D289" s="28" t="n">
        <v>0</v>
      </c>
      <c r="E289" s="28" t="n">
        <v>0</v>
      </c>
      <c r="F289" s="28" t="n">
        <v>0</v>
      </c>
      <c r="G289" s="22" t="n">
        <v>0</v>
      </c>
      <c r="H289" s="28" t="n">
        <v>0</v>
      </c>
      <c r="I289" s="22" t="n">
        <v>0</v>
      </c>
      <c r="J289" s="36"/>
    </row>
    <row r="290" s="21" customFormat="true" ht="15.6" hidden="false" customHeight="false" outlineLevel="0" collapsed="false">
      <c r="A290" s="38"/>
      <c r="B290" s="18" t="s">
        <v>50</v>
      </c>
      <c r="C290" s="28" t="n">
        <f aca="false">C291+C292</f>
        <v>23141.46</v>
      </c>
      <c r="D290" s="28" t="n">
        <f aca="false">D291+D292</f>
        <v>17509.37</v>
      </c>
      <c r="E290" s="28" t="n">
        <f aca="false">D290/C290*100</f>
        <v>75.662339368389</v>
      </c>
      <c r="F290" s="28" t="n">
        <f aca="false">F291+F292</f>
        <v>15095.67</v>
      </c>
      <c r="G290" s="22" t="n">
        <f aca="false">F290/C290*100</f>
        <v>65.2321417922638</v>
      </c>
      <c r="H290" s="28" t="n">
        <f aca="false">H291+H292</f>
        <v>0</v>
      </c>
      <c r="I290" s="23" t="n">
        <f aca="false">H290/(C290-C292)*100</f>
        <v>0</v>
      </c>
      <c r="J290" s="36"/>
    </row>
    <row r="291" s="21" customFormat="true" ht="15.6" hidden="false" customHeight="false" outlineLevel="0" collapsed="false">
      <c r="A291" s="38"/>
      <c r="B291" s="18" t="s">
        <v>51</v>
      </c>
      <c r="C291" s="28" t="n">
        <v>8045.79</v>
      </c>
      <c r="D291" s="28" t="n">
        <v>2413.7</v>
      </c>
      <c r="E291" s="28" t="n">
        <f aca="false">D291/C291*100</f>
        <v>29.9995401321685</v>
      </c>
      <c r="F291" s="28" t="n">
        <v>0</v>
      </c>
      <c r="G291" s="22" t="n">
        <f aca="false">F291/C291*100</f>
        <v>0</v>
      </c>
      <c r="H291" s="28" t="n">
        <v>0</v>
      </c>
      <c r="I291" s="22" t="n">
        <f aca="false">H291/C291*100</f>
        <v>0</v>
      </c>
      <c r="J291" s="36"/>
    </row>
    <row r="292" s="21" customFormat="true" ht="31.2" hidden="false" customHeight="false" outlineLevel="0" collapsed="false">
      <c r="A292" s="38"/>
      <c r="B292" s="18" t="s">
        <v>52</v>
      </c>
      <c r="C292" s="28" t="n">
        <v>15095.67</v>
      </c>
      <c r="D292" s="28" t="n">
        <v>15095.67</v>
      </c>
      <c r="E292" s="28" t="n">
        <f aca="false">D292/C292*100</f>
        <v>100</v>
      </c>
      <c r="F292" s="28" t="n">
        <v>15095.67</v>
      </c>
      <c r="G292" s="22" t="n">
        <f aca="false">F292/C292*100</f>
        <v>100</v>
      </c>
      <c r="H292" s="28" t="n">
        <v>0</v>
      </c>
      <c r="I292" s="22" t="n">
        <f aca="false">H292/C292*100</f>
        <v>0</v>
      </c>
      <c r="J292" s="36"/>
    </row>
    <row r="293" s="21" customFormat="true" ht="31.2" hidden="false" customHeight="false" outlineLevel="0" collapsed="false">
      <c r="A293" s="38"/>
      <c r="B293" s="18" t="s">
        <v>170</v>
      </c>
      <c r="C293" s="28" t="n">
        <v>484</v>
      </c>
      <c r="D293" s="28" t="n">
        <v>0</v>
      </c>
      <c r="E293" s="28" t="n">
        <v>0</v>
      </c>
      <c r="F293" s="28" t="n">
        <v>0</v>
      </c>
      <c r="G293" s="22" t="n">
        <v>0</v>
      </c>
      <c r="H293" s="28" t="n">
        <v>0</v>
      </c>
      <c r="I293" s="22" t="n">
        <v>0</v>
      </c>
      <c r="J293" s="36"/>
    </row>
    <row r="294" s="21" customFormat="true" ht="31.2" hidden="false" customHeight="true" outlineLevel="0" collapsed="false">
      <c r="A294" s="38" t="s">
        <v>171</v>
      </c>
      <c r="B294" s="39" t="s">
        <v>172</v>
      </c>
      <c r="C294" s="22" t="n">
        <f aca="false">SUM(C295:C297)</f>
        <v>9590.764</v>
      </c>
      <c r="D294" s="22" t="n">
        <f aca="false">SUM(D295:D297)</f>
        <v>9111.264</v>
      </c>
      <c r="E294" s="28" t="n">
        <f aca="false">D294/C294*100</f>
        <v>95.0003982998643</v>
      </c>
      <c r="F294" s="22" t="n">
        <f aca="false">SUM(F295:F297)</f>
        <v>9111.264</v>
      </c>
      <c r="G294" s="22" t="n">
        <f aca="false">F294/C294*100</f>
        <v>95.0003982998643</v>
      </c>
      <c r="H294" s="22" t="n">
        <f aca="false">SUM(H295:H297)</f>
        <v>0</v>
      </c>
      <c r="I294" s="22" t="n">
        <f aca="false">H294/C294*100</f>
        <v>0</v>
      </c>
      <c r="J294" s="36" t="s">
        <v>156</v>
      </c>
    </row>
    <row r="295" s="21" customFormat="true" ht="31.2" hidden="false" customHeight="false" outlineLevel="0" collapsed="false">
      <c r="A295" s="38"/>
      <c r="B295" s="45" t="s">
        <v>162</v>
      </c>
      <c r="C295" s="28" t="n">
        <v>0</v>
      </c>
      <c r="D295" s="28" t="n">
        <v>0</v>
      </c>
      <c r="E295" s="28" t="n">
        <v>0</v>
      </c>
      <c r="F295" s="28" t="n">
        <v>0</v>
      </c>
      <c r="G295" s="22" t="n">
        <v>0</v>
      </c>
      <c r="H295" s="28" t="n">
        <v>0</v>
      </c>
      <c r="I295" s="22" t="n">
        <v>0</v>
      </c>
      <c r="J295" s="36"/>
    </row>
    <row r="296" s="21" customFormat="true" ht="15.6" hidden="false" customHeight="false" outlineLevel="0" collapsed="false">
      <c r="A296" s="38"/>
      <c r="B296" s="18" t="s">
        <v>16</v>
      </c>
      <c r="C296" s="28" t="n">
        <v>9111.264</v>
      </c>
      <c r="D296" s="28" t="n">
        <v>9111.264</v>
      </c>
      <c r="E296" s="28" t="n">
        <f aca="false">D296/C296*100</f>
        <v>100</v>
      </c>
      <c r="F296" s="28" t="n">
        <v>9111.264</v>
      </c>
      <c r="G296" s="22" t="n">
        <f aca="false">F296/C296*100</f>
        <v>100</v>
      </c>
      <c r="H296" s="28" t="n">
        <v>0</v>
      </c>
      <c r="I296" s="22" t="n">
        <f aca="false">H296/C296*100</f>
        <v>0</v>
      </c>
      <c r="J296" s="36"/>
    </row>
    <row r="297" s="21" customFormat="true" ht="15.6" hidden="false" customHeight="false" outlineLevel="0" collapsed="false">
      <c r="A297" s="38"/>
      <c r="B297" s="18" t="s">
        <v>163</v>
      </c>
      <c r="C297" s="28" t="n">
        <v>479.5</v>
      </c>
      <c r="D297" s="28" t="n">
        <v>0</v>
      </c>
      <c r="E297" s="28" t="n">
        <v>0</v>
      </c>
      <c r="F297" s="28" t="n">
        <v>0</v>
      </c>
      <c r="G297" s="22" t="n">
        <v>0</v>
      </c>
      <c r="H297" s="28" t="n">
        <v>0</v>
      </c>
      <c r="I297" s="22" t="n">
        <v>0</v>
      </c>
      <c r="J297" s="36"/>
    </row>
    <row r="298" s="21" customFormat="true" ht="31.2" hidden="false" customHeight="true" outlineLevel="0" collapsed="false">
      <c r="A298" s="38" t="s">
        <v>173</v>
      </c>
      <c r="B298" s="37" t="s">
        <v>174</v>
      </c>
      <c r="C298" s="22" t="n">
        <f aca="false">SUM(C299:C302)</f>
        <v>5540</v>
      </c>
      <c r="D298" s="22" t="n">
        <f aca="false">SUM(D299:D302)</f>
        <v>0</v>
      </c>
      <c r="E298" s="28" t="n">
        <f aca="false">D298/C298*100</f>
        <v>0</v>
      </c>
      <c r="F298" s="22" t="n">
        <f aca="false">SUM(F299:F302)</f>
        <v>0</v>
      </c>
      <c r="G298" s="22" t="n">
        <f aca="false">F298/C298*100</f>
        <v>0</v>
      </c>
      <c r="H298" s="22" t="n">
        <f aca="false">SUM(H299:H302)</f>
        <v>0</v>
      </c>
      <c r="I298" s="22" t="n">
        <f aca="false">H298/C298*100</f>
        <v>0</v>
      </c>
      <c r="J298" s="36"/>
    </row>
    <row r="299" s="21" customFormat="true" ht="15.6" hidden="false" customHeight="false" outlineLevel="0" collapsed="false">
      <c r="A299" s="38"/>
      <c r="B299" s="18" t="s">
        <v>29</v>
      </c>
      <c r="C299" s="28" t="n">
        <v>0</v>
      </c>
      <c r="D299" s="28" t="n">
        <v>0</v>
      </c>
      <c r="E299" s="28" t="n">
        <v>0</v>
      </c>
      <c r="F299" s="28" t="n">
        <v>0</v>
      </c>
      <c r="G299" s="22" t="n">
        <v>0</v>
      </c>
      <c r="H299" s="28" t="n">
        <v>0</v>
      </c>
      <c r="I299" s="22" t="n">
        <v>0</v>
      </c>
      <c r="J299" s="36"/>
    </row>
    <row r="300" s="21" customFormat="true" ht="15.6" hidden="false" customHeight="false" outlineLevel="0" collapsed="false">
      <c r="A300" s="38"/>
      <c r="B300" s="18" t="s">
        <v>16</v>
      </c>
      <c r="C300" s="28" t="n">
        <v>5000</v>
      </c>
      <c r="D300" s="28" t="n">
        <v>0</v>
      </c>
      <c r="E300" s="28" t="n">
        <v>0</v>
      </c>
      <c r="F300" s="28" t="n">
        <v>0</v>
      </c>
      <c r="G300" s="22" t="n">
        <v>0</v>
      </c>
      <c r="H300" s="28" t="n">
        <v>0</v>
      </c>
      <c r="I300" s="22" t="n">
        <v>0</v>
      </c>
      <c r="J300" s="36"/>
    </row>
    <row r="301" s="21" customFormat="true" ht="15.6" hidden="false" customHeight="false" outlineLevel="0" collapsed="false">
      <c r="A301" s="38"/>
      <c r="B301" s="18" t="s">
        <v>17</v>
      </c>
      <c r="C301" s="28" t="n">
        <v>540</v>
      </c>
      <c r="D301" s="28" t="n">
        <v>0</v>
      </c>
      <c r="E301" s="28" t="n">
        <f aca="false">D301/C301*100</f>
        <v>0</v>
      </c>
      <c r="F301" s="28" t="n">
        <v>0</v>
      </c>
      <c r="G301" s="22" t="n">
        <f aca="false">F301/C301*100</f>
        <v>0</v>
      </c>
      <c r="H301" s="28" t="n">
        <v>0</v>
      </c>
      <c r="I301" s="22" t="n">
        <f aca="false">H301/C301*100</f>
        <v>0</v>
      </c>
      <c r="J301" s="36"/>
    </row>
    <row r="302" s="21" customFormat="true" ht="15.6" hidden="false" customHeight="false" outlineLevel="0" collapsed="false">
      <c r="A302" s="38"/>
      <c r="B302" s="18" t="s">
        <v>18</v>
      </c>
      <c r="C302" s="22" t="n">
        <v>0</v>
      </c>
      <c r="D302" s="22" t="n">
        <v>0</v>
      </c>
      <c r="E302" s="22" t="n">
        <v>0</v>
      </c>
      <c r="F302" s="22" t="n">
        <v>0</v>
      </c>
      <c r="G302" s="22" t="n">
        <v>0</v>
      </c>
      <c r="H302" s="22" t="n">
        <v>0</v>
      </c>
      <c r="I302" s="22" t="n">
        <v>0</v>
      </c>
      <c r="J302" s="36"/>
    </row>
    <row r="303" s="21" customFormat="true" ht="31.2" hidden="false" customHeight="true" outlineLevel="0" collapsed="false">
      <c r="A303" s="42" t="s">
        <v>175</v>
      </c>
      <c r="B303" s="39" t="s">
        <v>176</v>
      </c>
      <c r="C303" s="22" t="n">
        <f aca="false">SUM(C304:C306)</f>
        <v>92.2</v>
      </c>
      <c r="D303" s="22" t="n">
        <f aca="false">SUM(D304:D306)</f>
        <v>0</v>
      </c>
      <c r="E303" s="28" t="n">
        <f aca="false">D303/C303*100</f>
        <v>0</v>
      </c>
      <c r="F303" s="22" t="n">
        <f aca="false">SUM(F304:F306)</f>
        <v>0</v>
      </c>
      <c r="G303" s="22" t="n">
        <f aca="false">F303/C303*100</f>
        <v>0</v>
      </c>
      <c r="H303" s="22" t="n">
        <f aca="false">SUM(H304:H306)</f>
        <v>0</v>
      </c>
      <c r="I303" s="22" t="n">
        <f aca="false">H303/C303*100</f>
        <v>0</v>
      </c>
      <c r="J303" s="36" t="s">
        <v>156</v>
      </c>
    </row>
    <row r="304" s="21" customFormat="true" ht="31.2" hidden="false" customHeight="false" outlineLevel="0" collapsed="false">
      <c r="A304" s="42"/>
      <c r="B304" s="45" t="s">
        <v>162</v>
      </c>
      <c r="C304" s="28" t="n">
        <v>0</v>
      </c>
      <c r="D304" s="28" t="n">
        <v>0</v>
      </c>
      <c r="E304" s="28" t="n">
        <v>0</v>
      </c>
      <c r="F304" s="28" t="n">
        <v>0</v>
      </c>
      <c r="G304" s="22" t="n">
        <v>0</v>
      </c>
      <c r="H304" s="28" t="n">
        <v>0</v>
      </c>
      <c r="I304" s="22" t="n">
        <v>0</v>
      </c>
      <c r="J304" s="36"/>
    </row>
    <row r="305" s="21" customFormat="true" ht="15.6" hidden="false" customHeight="false" outlineLevel="0" collapsed="false">
      <c r="A305" s="42"/>
      <c r="B305" s="18" t="s">
        <v>16</v>
      </c>
      <c r="C305" s="28" t="n">
        <v>0</v>
      </c>
      <c r="D305" s="28" t="n">
        <v>0</v>
      </c>
      <c r="E305" s="28" t="n">
        <v>0</v>
      </c>
      <c r="F305" s="28" t="n">
        <v>0</v>
      </c>
      <c r="G305" s="28" t="n">
        <v>0</v>
      </c>
      <c r="H305" s="28" t="n">
        <v>0</v>
      </c>
      <c r="I305" s="28" t="n">
        <v>0</v>
      </c>
      <c r="J305" s="36"/>
    </row>
    <row r="306" s="21" customFormat="true" ht="15.6" hidden="false" customHeight="false" outlineLevel="0" collapsed="false">
      <c r="A306" s="42"/>
      <c r="B306" s="18" t="s">
        <v>163</v>
      </c>
      <c r="C306" s="28" t="n">
        <v>92.2</v>
      </c>
      <c r="D306" s="28" t="n">
        <v>0</v>
      </c>
      <c r="E306" s="28" t="n">
        <v>0</v>
      </c>
      <c r="F306" s="28" t="n">
        <v>0</v>
      </c>
      <c r="G306" s="22" t="n">
        <v>0</v>
      </c>
      <c r="H306" s="28" t="n">
        <v>0</v>
      </c>
      <c r="I306" s="22" t="n">
        <v>0</v>
      </c>
      <c r="J306" s="36"/>
    </row>
    <row r="307" s="21" customFormat="true" ht="62.4" hidden="false" customHeight="true" outlineLevel="0" collapsed="false">
      <c r="A307" s="42" t="s">
        <v>177</v>
      </c>
      <c r="B307" s="39" t="s">
        <v>178</v>
      </c>
      <c r="C307" s="22" t="n">
        <f aca="false">SUM(C308:C310)</f>
        <v>1053.9</v>
      </c>
      <c r="D307" s="22" t="n">
        <f aca="false">SUM(D308:D310)</f>
        <v>0</v>
      </c>
      <c r="E307" s="28" t="n">
        <f aca="false">D307/C307*100</f>
        <v>0</v>
      </c>
      <c r="F307" s="22" t="n">
        <f aca="false">SUM(F308:F310)</f>
        <v>0</v>
      </c>
      <c r="G307" s="22" t="n">
        <f aca="false">F307/C307*100</f>
        <v>0</v>
      </c>
      <c r="H307" s="22" t="n">
        <f aca="false">SUM(H308:H310)</f>
        <v>0</v>
      </c>
      <c r="I307" s="22" t="n">
        <f aca="false">H307/C307*100</f>
        <v>0</v>
      </c>
      <c r="J307" s="36" t="s">
        <v>156</v>
      </c>
    </row>
    <row r="308" s="21" customFormat="true" ht="31.2" hidden="false" customHeight="false" outlineLevel="0" collapsed="false">
      <c r="A308" s="42"/>
      <c r="B308" s="45" t="s">
        <v>162</v>
      </c>
      <c r="C308" s="28" t="n">
        <v>0</v>
      </c>
      <c r="D308" s="28" t="n">
        <v>0</v>
      </c>
      <c r="E308" s="28" t="n">
        <v>0</v>
      </c>
      <c r="F308" s="28" t="n">
        <v>0</v>
      </c>
      <c r="G308" s="22" t="n">
        <v>0</v>
      </c>
      <c r="H308" s="28" t="n">
        <v>0</v>
      </c>
      <c r="I308" s="22" t="n">
        <v>0</v>
      </c>
      <c r="J308" s="36"/>
    </row>
    <row r="309" s="21" customFormat="true" ht="15.6" hidden="false" customHeight="false" outlineLevel="0" collapsed="false">
      <c r="A309" s="42"/>
      <c r="B309" s="18" t="s">
        <v>16</v>
      </c>
      <c r="C309" s="28" t="n">
        <v>0</v>
      </c>
      <c r="D309" s="28" t="n">
        <v>0</v>
      </c>
      <c r="E309" s="28" t="n">
        <v>0</v>
      </c>
      <c r="F309" s="28" t="n">
        <v>0</v>
      </c>
      <c r="G309" s="28" t="n">
        <v>0</v>
      </c>
      <c r="H309" s="28" t="n">
        <v>0</v>
      </c>
      <c r="I309" s="28" t="n">
        <v>0</v>
      </c>
      <c r="J309" s="36"/>
    </row>
    <row r="310" s="21" customFormat="true" ht="15.6" hidden="false" customHeight="false" outlineLevel="0" collapsed="false">
      <c r="A310" s="42"/>
      <c r="B310" s="18" t="s">
        <v>163</v>
      </c>
      <c r="C310" s="28" t="n">
        <v>1053.9</v>
      </c>
      <c r="D310" s="28" t="n">
        <v>0</v>
      </c>
      <c r="E310" s="28" t="n">
        <v>0</v>
      </c>
      <c r="F310" s="28" t="n">
        <v>0</v>
      </c>
      <c r="G310" s="22" t="n">
        <v>0</v>
      </c>
      <c r="H310" s="28" t="n">
        <v>0</v>
      </c>
      <c r="I310" s="22" t="n">
        <v>0</v>
      </c>
      <c r="J310" s="36"/>
    </row>
    <row r="311" s="21" customFormat="true" ht="46.8" hidden="false" customHeight="true" outlineLevel="0" collapsed="false">
      <c r="A311" s="42" t="s">
        <v>179</v>
      </c>
      <c r="B311" s="39" t="s">
        <v>180</v>
      </c>
      <c r="C311" s="22" t="n">
        <f aca="false">SUM(C312:C314)</f>
        <v>123.9</v>
      </c>
      <c r="D311" s="22" t="n">
        <f aca="false">SUM(D312:D314)</f>
        <v>0</v>
      </c>
      <c r="E311" s="28" t="n">
        <f aca="false">D311/C311*100</f>
        <v>0</v>
      </c>
      <c r="F311" s="22" t="n">
        <f aca="false">SUM(F312:F314)</f>
        <v>0</v>
      </c>
      <c r="G311" s="22" t="n">
        <f aca="false">F311/C311*100</f>
        <v>0</v>
      </c>
      <c r="H311" s="22" t="n">
        <f aca="false">SUM(H312:H314)</f>
        <v>0</v>
      </c>
      <c r="I311" s="22" t="n">
        <f aca="false">H311/C311*100</f>
        <v>0</v>
      </c>
      <c r="J311" s="36" t="s">
        <v>156</v>
      </c>
    </row>
    <row r="312" s="21" customFormat="true" ht="31.2" hidden="false" customHeight="false" outlineLevel="0" collapsed="false">
      <c r="A312" s="42"/>
      <c r="B312" s="45" t="s">
        <v>162</v>
      </c>
      <c r="C312" s="28" t="n">
        <v>0</v>
      </c>
      <c r="D312" s="28" t="n">
        <v>0</v>
      </c>
      <c r="E312" s="28" t="n">
        <v>0</v>
      </c>
      <c r="F312" s="28" t="n">
        <v>0</v>
      </c>
      <c r="G312" s="22" t="n">
        <v>0</v>
      </c>
      <c r="H312" s="28" t="n">
        <v>0</v>
      </c>
      <c r="I312" s="22" t="n">
        <v>0</v>
      </c>
      <c r="J312" s="36"/>
    </row>
    <row r="313" s="21" customFormat="true" ht="15.6" hidden="false" customHeight="false" outlineLevel="0" collapsed="false">
      <c r="A313" s="42"/>
      <c r="B313" s="18" t="s">
        <v>16</v>
      </c>
      <c r="C313" s="28" t="n">
        <v>0</v>
      </c>
      <c r="D313" s="28" t="n">
        <v>0</v>
      </c>
      <c r="E313" s="28" t="n">
        <v>0</v>
      </c>
      <c r="F313" s="28" t="n">
        <v>0</v>
      </c>
      <c r="G313" s="28" t="n">
        <v>0</v>
      </c>
      <c r="H313" s="28" t="n">
        <v>0</v>
      </c>
      <c r="I313" s="28" t="n">
        <v>0</v>
      </c>
      <c r="J313" s="36"/>
    </row>
    <row r="314" s="21" customFormat="true" ht="15.6" hidden="false" customHeight="false" outlineLevel="0" collapsed="false">
      <c r="A314" s="42"/>
      <c r="B314" s="18" t="s">
        <v>163</v>
      </c>
      <c r="C314" s="28" t="n">
        <v>123.9</v>
      </c>
      <c r="D314" s="28" t="n">
        <v>0</v>
      </c>
      <c r="E314" s="28" t="n">
        <v>0</v>
      </c>
      <c r="F314" s="28" t="n">
        <v>0</v>
      </c>
      <c r="G314" s="22" t="n">
        <v>0</v>
      </c>
      <c r="H314" s="28" t="n">
        <v>0</v>
      </c>
      <c r="I314" s="22" t="n">
        <v>0</v>
      </c>
      <c r="J314" s="36"/>
    </row>
    <row r="315" s="21" customFormat="true" ht="78" hidden="false" customHeight="true" outlineLevel="0" collapsed="false">
      <c r="A315" s="42" t="s">
        <v>181</v>
      </c>
      <c r="B315" s="39" t="s">
        <v>182</v>
      </c>
      <c r="C315" s="22" t="n">
        <f aca="false">SUM(C316:C318)</f>
        <v>155</v>
      </c>
      <c r="D315" s="22" t="n">
        <f aca="false">SUM(D316:D318)</f>
        <v>0</v>
      </c>
      <c r="E315" s="28" t="n">
        <f aca="false">D315/C315*100</f>
        <v>0</v>
      </c>
      <c r="F315" s="22" t="n">
        <f aca="false">SUM(F316:F318)</f>
        <v>0</v>
      </c>
      <c r="G315" s="22" t="n">
        <f aca="false">F315/C315*100</f>
        <v>0</v>
      </c>
      <c r="H315" s="22" t="n">
        <f aca="false">SUM(H316:H318)</f>
        <v>0</v>
      </c>
      <c r="I315" s="22" t="n">
        <f aca="false">H315/C315*100</f>
        <v>0</v>
      </c>
      <c r="J315" s="36" t="s">
        <v>156</v>
      </c>
    </row>
    <row r="316" s="21" customFormat="true" ht="31.2" hidden="false" customHeight="false" outlineLevel="0" collapsed="false">
      <c r="A316" s="42"/>
      <c r="B316" s="45" t="s">
        <v>162</v>
      </c>
      <c r="C316" s="28" t="n">
        <v>0</v>
      </c>
      <c r="D316" s="28" t="n">
        <v>0</v>
      </c>
      <c r="E316" s="28" t="n">
        <v>0</v>
      </c>
      <c r="F316" s="28" t="n">
        <v>0</v>
      </c>
      <c r="G316" s="22" t="n">
        <v>0</v>
      </c>
      <c r="H316" s="28" t="n">
        <v>0</v>
      </c>
      <c r="I316" s="22" t="n">
        <v>0</v>
      </c>
      <c r="J316" s="36"/>
    </row>
    <row r="317" s="21" customFormat="true" ht="15.6" hidden="false" customHeight="false" outlineLevel="0" collapsed="false">
      <c r="A317" s="42"/>
      <c r="B317" s="18" t="s">
        <v>16</v>
      </c>
      <c r="C317" s="28" t="n">
        <v>0</v>
      </c>
      <c r="D317" s="28" t="n">
        <v>0</v>
      </c>
      <c r="E317" s="28" t="n">
        <v>0</v>
      </c>
      <c r="F317" s="28" t="n">
        <v>0</v>
      </c>
      <c r="G317" s="28" t="n">
        <v>0</v>
      </c>
      <c r="H317" s="28" t="n">
        <v>0</v>
      </c>
      <c r="I317" s="28" t="n">
        <v>0</v>
      </c>
      <c r="J317" s="36"/>
    </row>
    <row r="318" s="21" customFormat="true" ht="15.6" hidden="false" customHeight="false" outlineLevel="0" collapsed="false">
      <c r="A318" s="42"/>
      <c r="B318" s="18" t="s">
        <v>163</v>
      </c>
      <c r="C318" s="28" t="n">
        <v>155</v>
      </c>
      <c r="D318" s="28" t="n">
        <v>0</v>
      </c>
      <c r="E318" s="28" t="n">
        <v>0</v>
      </c>
      <c r="F318" s="28" t="n">
        <v>0</v>
      </c>
      <c r="G318" s="22" t="n">
        <v>0</v>
      </c>
      <c r="H318" s="28" t="n">
        <v>0</v>
      </c>
      <c r="I318" s="22" t="n">
        <v>0</v>
      </c>
      <c r="J318" s="36"/>
    </row>
    <row r="319" s="21" customFormat="true" ht="31.2" hidden="false" customHeight="true" outlineLevel="0" collapsed="false">
      <c r="A319" s="42" t="s">
        <v>183</v>
      </c>
      <c r="B319" s="39" t="s">
        <v>184</v>
      </c>
      <c r="C319" s="22" t="n">
        <f aca="false">SUM(C320:C322)</f>
        <v>1187</v>
      </c>
      <c r="D319" s="22" t="n">
        <f aca="false">SUM(D320:D322)</f>
        <v>0</v>
      </c>
      <c r="E319" s="28" t="n">
        <f aca="false">D319/C319*100</f>
        <v>0</v>
      </c>
      <c r="F319" s="22" t="n">
        <f aca="false">SUM(F320:F322)</f>
        <v>0</v>
      </c>
      <c r="G319" s="22" t="n">
        <f aca="false">F319/C319*100</f>
        <v>0</v>
      </c>
      <c r="H319" s="22" t="n">
        <f aca="false">SUM(H320:H322)</f>
        <v>0</v>
      </c>
      <c r="I319" s="22" t="n">
        <f aca="false">H319/C319*100</f>
        <v>0</v>
      </c>
      <c r="J319" s="36" t="s">
        <v>156</v>
      </c>
    </row>
    <row r="320" s="21" customFormat="true" ht="31.2" hidden="false" customHeight="false" outlineLevel="0" collapsed="false">
      <c r="A320" s="42"/>
      <c r="B320" s="45" t="s">
        <v>162</v>
      </c>
      <c r="C320" s="28" t="n">
        <v>0</v>
      </c>
      <c r="D320" s="28" t="n">
        <v>0</v>
      </c>
      <c r="E320" s="28" t="n">
        <v>0</v>
      </c>
      <c r="F320" s="28" t="n">
        <v>0</v>
      </c>
      <c r="G320" s="22" t="n">
        <v>0</v>
      </c>
      <c r="H320" s="28" t="n">
        <v>0</v>
      </c>
      <c r="I320" s="22" t="n">
        <v>0</v>
      </c>
      <c r="J320" s="36"/>
    </row>
    <row r="321" s="21" customFormat="true" ht="15.6" hidden="false" customHeight="false" outlineLevel="0" collapsed="false">
      <c r="A321" s="42"/>
      <c r="B321" s="18" t="s">
        <v>16</v>
      </c>
      <c r="C321" s="28" t="n">
        <v>0</v>
      </c>
      <c r="D321" s="28" t="n">
        <v>0</v>
      </c>
      <c r="E321" s="28" t="n">
        <v>0</v>
      </c>
      <c r="F321" s="28" t="n">
        <v>0</v>
      </c>
      <c r="G321" s="28" t="n">
        <v>0</v>
      </c>
      <c r="H321" s="28" t="n">
        <v>0</v>
      </c>
      <c r="I321" s="28" t="n">
        <v>0</v>
      </c>
      <c r="J321" s="36"/>
    </row>
    <row r="322" s="21" customFormat="true" ht="15.6" hidden="false" customHeight="false" outlineLevel="0" collapsed="false">
      <c r="A322" s="42"/>
      <c r="B322" s="18" t="s">
        <v>163</v>
      </c>
      <c r="C322" s="28" t="n">
        <v>1187</v>
      </c>
      <c r="D322" s="28" t="n">
        <v>0</v>
      </c>
      <c r="E322" s="28" t="n">
        <v>0</v>
      </c>
      <c r="F322" s="28" t="n">
        <v>0</v>
      </c>
      <c r="G322" s="22" t="n">
        <v>0</v>
      </c>
      <c r="H322" s="28" t="n">
        <v>0</v>
      </c>
      <c r="I322" s="22" t="n">
        <v>0</v>
      </c>
      <c r="J322" s="36"/>
    </row>
    <row r="323" s="21" customFormat="true" ht="46.8" hidden="false" customHeight="true" outlineLevel="0" collapsed="false">
      <c r="A323" s="14" t="s">
        <v>27</v>
      </c>
      <c r="B323" s="32" t="s">
        <v>185</v>
      </c>
      <c r="C323" s="16" t="n">
        <f aca="false">SUM(C324:C327)</f>
        <v>44129.9</v>
      </c>
      <c r="D323" s="16" t="n">
        <f aca="false">SUM(D324:D327)</f>
        <v>0</v>
      </c>
      <c r="E323" s="16" t="n">
        <f aca="false">D323/C323*100</f>
        <v>0</v>
      </c>
      <c r="F323" s="16" t="n">
        <f aca="false">SUM(F324:F327)</f>
        <v>0</v>
      </c>
      <c r="G323" s="16" t="n">
        <f aca="false">F323/C323*100</f>
        <v>0</v>
      </c>
      <c r="H323" s="16" t="n">
        <f aca="false">SUM(H324:H327)</f>
        <v>0</v>
      </c>
      <c r="I323" s="16" t="n">
        <f aca="false">H323/C323*100</f>
        <v>0</v>
      </c>
      <c r="J323" s="36"/>
    </row>
    <row r="324" s="21" customFormat="true" ht="15.6" hidden="false" customHeight="false" outlineLevel="0" collapsed="false">
      <c r="A324" s="14"/>
      <c r="B324" s="18" t="s">
        <v>29</v>
      </c>
      <c r="C324" s="22" t="n">
        <f aca="false">C329+C334</f>
        <v>0</v>
      </c>
      <c r="D324" s="22" t="n">
        <f aca="false">D329+D334</f>
        <v>0</v>
      </c>
      <c r="E324" s="23" t="n">
        <v>0</v>
      </c>
      <c r="F324" s="22" t="n">
        <f aca="false">F329+F334</f>
        <v>0</v>
      </c>
      <c r="G324" s="23" t="n">
        <v>0</v>
      </c>
      <c r="H324" s="22" t="n">
        <f aca="false">H329+H334</f>
        <v>0</v>
      </c>
      <c r="I324" s="23" t="n">
        <v>0</v>
      </c>
      <c r="J324" s="36"/>
    </row>
    <row r="325" s="21" customFormat="true" ht="15.6" hidden="false" customHeight="false" outlineLevel="0" collapsed="false">
      <c r="A325" s="14"/>
      <c r="B325" s="18" t="s">
        <v>16</v>
      </c>
      <c r="C325" s="22" t="n">
        <f aca="false">C330+C335</f>
        <v>0</v>
      </c>
      <c r="D325" s="22" t="n">
        <f aca="false">D330+D335</f>
        <v>0</v>
      </c>
      <c r="E325" s="23" t="n">
        <v>0</v>
      </c>
      <c r="F325" s="22" t="n">
        <f aca="false">F330+F335</f>
        <v>0</v>
      </c>
      <c r="G325" s="23" t="n">
        <v>0</v>
      </c>
      <c r="H325" s="22" t="n">
        <f aca="false">H330+H335</f>
        <v>0</v>
      </c>
      <c r="I325" s="23" t="n">
        <v>0</v>
      </c>
      <c r="J325" s="36"/>
    </row>
    <row r="326" s="21" customFormat="true" ht="15.6" hidden="false" customHeight="false" outlineLevel="0" collapsed="false">
      <c r="A326" s="14"/>
      <c r="B326" s="18" t="s">
        <v>17</v>
      </c>
      <c r="C326" s="22" t="n">
        <f aca="false">C331+C336</f>
        <v>1129.9</v>
      </c>
      <c r="D326" s="22" t="n">
        <f aca="false">D331+D336</f>
        <v>0</v>
      </c>
      <c r="E326" s="23" t="n">
        <f aca="false">D326/C326*100</f>
        <v>0</v>
      </c>
      <c r="F326" s="22" t="n">
        <f aca="false">F331+F336</f>
        <v>0</v>
      </c>
      <c r="G326" s="23" t="n">
        <f aca="false">F326/C326*100</f>
        <v>0</v>
      </c>
      <c r="H326" s="22" t="n">
        <f aca="false">H331+H336</f>
        <v>0</v>
      </c>
      <c r="I326" s="23" t="n">
        <f aca="false">H326/C326*100</f>
        <v>0</v>
      </c>
      <c r="J326" s="33"/>
    </row>
    <row r="327" s="21" customFormat="true" ht="15.6" hidden="false" customHeight="false" outlineLevel="0" collapsed="false">
      <c r="A327" s="14"/>
      <c r="B327" s="18" t="s">
        <v>18</v>
      </c>
      <c r="C327" s="22" t="n">
        <f aca="false">C332+C337</f>
        <v>43000</v>
      </c>
      <c r="D327" s="22" t="n">
        <f aca="false">D332+D337</f>
        <v>0</v>
      </c>
      <c r="E327" s="23" t="n">
        <f aca="false">D327/C327*100</f>
        <v>0</v>
      </c>
      <c r="F327" s="22" t="n">
        <f aca="false">F332+F337</f>
        <v>0</v>
      </c>
      <c r="G327" s="23" t="n">
        <f aca="false">F327/C327*100</f>
        <v>0</v>
      </c>
      <c r="H327" s="22" t="n">
        <f aca="false">H332+H337</f>
        <v>0</v>
      </c>
      <c r="I327" s="23" t="n">
        <f aca="false">H327/C327*100</f>
        <v>0</v>
      </c>
      <c r="J327" s="33"/>
    </row>
    <row r="328" s="21" customFormat="true" ht="62.4" hidden="false" customHeight="true" outlineLevel="0" collapsed="false">
      <c r="A328" s="38" t="s">
        <v>97</v>
      </c>
      <c r="B328" s="39" t="s">
        <v>186</v>
      </c>
      <c r="C328" s="22" t="n">
        <f aca="false">SUM(C329:C332)</f>
        <v>1129.9</v>
      </c>
      <c r="D328" s="22" t="n">
        <f aca="false">SUM(D329:D332)</f>
        <v>0</v>
      </c>
      <c r="E328" s="28" t="n">
        <f aca="false">D328/C328*100</f>
        <v>0</v>
      </c>
      <c r="F328" s="22" t="n">
        <f aca="false">SUM(F329:F332)</f>
        <v>0</v>
      </c>
      <c r="G328" s="22" t="n">
        <f aca="false">F328/C328*100</f>
        <v>0</v>
      </c>
      <c r="H328" s="22" t="n">
        <f aca="false">SUM(H329:H332)</f>
        <v>0</v>
      </c>
      <c r="I328" s="22" t="n">
        <f aca="false">H328/C328*100</f>
        <v>0</v>
      </c>
      <c r="J328" s="36" t="s">
        <v>124</v>
      </c>
    </row>
    <row r="329" s="21" customFormat="true" ht="15.6" hidden="false" customHeight="false" outlineLevel="0" collapsed="false">
      <c r="A329" s="38"/>
      <c r="B329" s="18" t="s">
        <v>29</v>
      </c>
      <c r="C329" s="28" t="n">
        <v>0</v>
      </c>
      <c r="D329" s="28" t="n">
        <v>0</v>
      </c>
      <c r="E329" s="28" t="n">
        <v>0</v>
      </c>
      <c r="F329" s="28" t="n">
        <v>0</v>
      </c>
      <c r="G329" s="22" t="n">
        <v>0</v>
      </c>
      <c r="H329" s="28" t="n">
        <v>0</v>
      </c>
      <c r="I329" s="22" t="n">
        <v>0</v>
      </c>
      <c r="J329" s="36"/>
    </row>
    <row r="330" s="21" customFormat="true" ht="15.6" hidden="false" customHeight="false" outlineLevel="0" collapsed="false">
      <c r="A330" s="38"/>
      <c r="B330" s="18" t="s">
        <v>16</v>
      </c>
      <c r="C330" s="28" t="n">
        <v>0</v>
      </c>
      <c r="D330" s="28" t="n">
        <v>0</v>
      </c>
      <c r="E330" s="28" t="n">
        <v>0</v>
      </c>
      <c r="F330" s="28" t="n">
        <v>0</v>
      </c>
      <c r="G330" s="22" t="n">
        <v>0</v>
      </c>
      <c r="H330" s="28" t="n">
        <v>0</v>
      </c>
      <c r="I330" s="22" t="n">
        <v>0</v>
      </c>
      <c r="J330" s="36"/>
    </row>
    <row r="331" s="21" customFormat="true" ht="15.6" hidden="false" customHeight="false" outlineLevel="0" collapsed="false">
      <c r="A331" s="38"/>
      <c r="B331" s="18" t="s">
        <v>17</v>
      </c>
      <c r="C331" s="28" t="n">
        <v>1129.9</v>
      </c>
      <c r="D331" s="28" t="n">
        <v>0</v>
      </c>
      <c r="E331" s="28" t="n">
        <f aca="false">D331/C331*100</f>
        <v>0</v>
      </c>
      <c r="F331" s="28" t="n">
        <v>0</v>
      </c>
      <c r="G331" s="22" t="n">
        <f aca="false">F331/C331*100</f>
        <v>0</v>
      </c>
      <c r="H331" s="28" t="n">
        <v>0</v>
      </c>
      <c r="I331" s="22" t="n">
        <f aca="false">H331/C331*100</f>
        <v>0</v>
      </c>
      <c r="J331" s="36"/>
    </row>
    <row r="332" s="21" customFormat="true" ht="15.6" hidden="false" customHeight="false" outlineLevel="0" collapsed="false">
      <c r="A332" s="38"/>
      <c r="B332" s="18" t="s">
        <v>18</v>
      </c>
      <c r="C332" s="22" t="n">
        <v>0</v>
      </c>
      <c r="D332" s="22" t="n">
        <v>0</v>
      </c>
      <c r="E332" s="22" t="n">
        <v>0</v>
      </c>
      <c r="F332" s="22" t="n">
        <v>0</v>
      </c>
      <c r="G332" s="22" t="n">
        <v>0</v>
      </c>
      <c r="H332" s="22" t="n">
        <v>0</v>
      </c>
      <c r="I332" s="22" t="n">
        <v>0</v>
      </c>
      <c r="J332" s="36"/>
    </row>
    <row r="333" s="21" customFormat="true" ht="46.8" hidden="false" customHeight="true" outlineLevel="0" collapsed="false">
      <c r="A333" s="38" t="s">
        <v>100</v>
      </c>
      <c r="B333" s="39" t="s">
        <v>187</v>
      </c>
      <c r="C333" s="22" t="n">
        <f aca="false">SUM(C334:C337)</f>
        <v>43000</v>
      </c>
      <c r="D333" s="22" t="n">
        <f aca="false">SUM(D334:D337)</f>
        <v>0</v>
      </c>
      <c r="E333" s="28" t="n">
        <f aca="false">D333/C333*100</f>
        <v>0</v>
      </c>
      <c r="F333" s="22" t="n">
        <f aca="false">SUM(F334:F337)</f>
        <v>0</v>
      </c>
      <c r="G333" s="22" t="n">
        <f aca="false">F333/C333*100</f>
        <v>0</v>
      </c>
      <c r="H333" s="22" t="n">
        <f aca="false">SUM(H334:H337)</f>
        <v>0</v>
      </c>
      <c r="I333" s="22" t="n">
        <f aca="false">H333/C333*100</f>
        <v>0</v>
      </c>
      <c r="J333" s="36"/>
    </row>
    <row r="334" s="21" customFormat="true" ht="15.6" hidden="false" customHeight="false" outlineLevel="0" collapsed="false">
      <c r="A334" s="38"/>
      <c r="B334" s="18" t="s">
        <v>29</v>
      </c>
      <c r="C334" s="28" t="n">
        <v>0</v>
      </c>
      <c r="D334" s="28" t="n">
        <v>0</v>
      </c>
      <c r="E334" s="28" t="n">
        <v>0</v>
      </c>
      <c r="F334" s="28" t="n">
        <v>0</v>
      </c>
      <c r="G334" s="22" t="n">
        <v>0</v>
      </c>
      <c r="H334" s="28" t="n">
        <v>0</v>
      </c>
      <c r="I334" s="22" t="n">
        <v>0</v>
      </c>
      <c r="J334" s="36"/>
    </row>
    <row r="335" s="21" customFormat="true" ht="15.6" hidden="false" customHeight="false" outlineLevel="0" collapsed="false">
      <c r="A335" s="38"/>
      <c r="B335" s="18" t="s">
        <v>16</v>
      </c>
      <c r="C335" s="28" t="n">
        <v>0</v>
      </c>
      <c r="D335" s="28" t="n">
        <v>0</v>
      </c>
      <c r="E335" s="28" t="n">
        <v>0</v>
      </c>
      <c r="F335" s="28" t="n">
        <v>0</v>
      </c>
      <c r="G335" s="22" t="n">
        <v>0</v>
      </c>
      <c r="H335" s="28" t="n">
        <v>0</v>
      </c>
      <c r="I335" s="22" t="n">
        <v>0</v>
      </c>
      <c r="J335" s="36"/>
    </row>
    <row r="336" s="21" customFormat="true" ht="15.6" hidden="false" customHeight="false" outlineLevel="0" collapsed="false">
      <c r="A336" s="38"/>
      <c r="B336" s="18" t="s">
        <v>17</v>
      </c>
      <c r="C336" s="28" t="n">
        <v>0</v>
      </c>
      <c r="D336" s="28" t="n">
        <v>0</v>
      </c>
      <c r="E336" s="28" t="n">
        <v>0</v>
      </c>
      <c r="F336" s="28" t="n">
        <v>0</v>
      </c>
      <c r="G336" s="22" t="n">
        <v>0</v>
      </c>
      <c r="H336" s="28" t="n">
        <v>0</v>
      </c>
      <c r="I336" s="22" t="n">
        <v>0</v>
      </c>
      <c r="J336" s="36"/>
    </row>
    <row r="337" s="21" customFormat="true" ht="15.6" hidden="false" customHeight="false" outlineLevel="0" collapsed="false">
      <c r="A337" s="38"/>
      <c r="B337" s="18" t="s">
        <v>18</v>
      </c>
      <c r="C337" s="22" t="n">
        <v>43000</v>
      </c>
      <c r="D337" s="22" t="n">
        <v>0</v>
      </c>
      <c r="E337" s="28" t="n">
        <f aca="false">D337/C337*100</f>
        <v>0</v>
      </c>
      <c r="F337" s="22" t="n">
        <v>0</v>
      </c>
      <c r="G337" s="22" t="n">
        <f aca="false">F337/C337*100</f>
        <v>0</v>
      </c>
      <c r="H337" s="22" t="n">
        <v>0</v>
      </c>
      <c r="I337" s="22" t="n">
        <f aca="false">H337/C337*100</f>
        <v>0</v>
      </c>
      <c r="J337" s="36"/>
    </row>
    <row r="338" s="21" customFormat="true" ht="31.2" hidden="false" customHeight="true" outlineLevel="0" collapsed="false">
      <c r="A338" s="14" t="s">
        <v>33</v>
      </c>
      <c r="B338" s="32" t="s">
        <v>188</v>
      </c>
      <c r="C338" s="16" t="n">
        <f aca="false">SUM(C339:C342)</f>
        <v>13924.1</v>
      </c>
      <c r="D338" s="16" t="n">
        <f aca="false">SUM(D339:D342)</f>
        <v>38.78</v>
      </c>
      <c r="E338" s="16" t="n">
        <f aca="false">D338/C338*100</f>
        <v>0.278509921646641</v>
      </c>
      <c r="F338" s="16" t="n">
        <f aca="false">SUM(F339:F342)</f>
        <v>38.78</v>
      </c>
      <c r="G338" s="16" t="n">
        <f aca="false">F338/C338*100</f>
        <v>0.278509921646641</v>
      </c>
      <c r="H338" s="16" t="n">
        <f aca="false">SUM(H339:H342)</f>
        <v>38.78</v>
      </c>
      <c r="I338" s="16" t="n">
        <f aca="false">H338/C338*100</f>
        <v>0.278509921646641</v>
      </c>
      <c r="J338" s="36"/>
    </row>
    <row r="339" s="21" customFormat="true" ht="15.6" hidden="false" customHeight="false" outlineLevel="0" collapsed="false">
      <c r="A339" s="14"/>
      <c r="B339" s="18" t="s">
        <v>29</v>
      </c>
      <c r="C339" s="22" t="n">
        <f aca="false">C344</f>
        <v>0</v>
      </c>
      <c r="D339" s="22" t="n">
        <f aca="false">D344</f>
        <v>0</v>
      </c>
      <c r="E339" s="22" t="n">
        <f aca="false">E344</f>
        <v>0</v>
      </c>
      <c r="F339" s="22" t="n">
        <f aca="false">F344</f>
        <v>0</v>
      </c>
      <c r="G339" s="22" t="n">
        <f aca="false">G344</f>
        <v>0</v>
      </c>
      <c r="H339" s="22" t="n">
        <f aca="false">H344</f>
        <v>0</v>
      </c>
      <c r="I339" s="22" t="n">
        <f aca="false">I344</f>
        <v>0</v>
      </c>
      <c r="J339" s="36"/>
    </row>
    <row r="340" customFormat="false" ht="15.6" hidden="false" customHeight="false" outlineLevel="0" collapsed="false">
      <c r="A340" s="14"/>
      <c r="B340" s="18" t="s">
        <v>16</v>
      </c>
      <c r="C340" s="22" t="n">
        <f aca="false">C345</f>
        <v>0</v>
      </c>
      <c r="D340" s="22" t="n">
        <f aca="false">D345</f>
        <v>0</v>
      </c>
      <c r="E340" s="22" t="n">
        <f aca="false">E345</f>
        <v>0</v>
      </c>
      <c r="F340" s="22" t="n">
        <f aca="false">F345</f>
        <v>0</v>
      </c>
      <c r="G340" s="22" t="n">
        <f aca="false">G345</f>
        <v>0</v>
      </c>
      <c r="H340" s="22" t="n">
        <f aca="false">H345</f>
        <v>0</v>
      </c>
      <c r="I340" s="22" t="n">
        <f aca="false">I345</f>
        <v>0</v>
      </c>
      <c r="J340" s="36"/>
    </row>
    <row r="341" customFormat="false" ht="15.6" hidden="false" customHeight="false" outlineLevel="0" collapsed="false">
      <c r="A341" s="14"/>
      <c r="B341" s="18" t="s">
        <v>17</v>
      </c>
      <c r="C341" s="22" t="n">
        <f aca="false">C346</f>
        <v>13924.1</v>
      </c>
      <c r="D341" s="22" t="n">
        <f aca="false">D346</f>
        <v>38.78</v>
      </c>
      <c r="E341" s="23" t="n">
        <f aca="false">D341/C341*100</f>
        <v>0.278509921646641</v>
      </c>
      <c r="F341" s="22" t="n">
        <f aca="false">F346</f>
        <v>38.78</v>
      </c>
      <c r="G341" s="23" t="n">
        <f aca="false">F341/C341*100</f>
        <v>0.278509921646641</v>
      </c>
      <c r="H341" s="22" t="n">
        <f aca="false">H346</f>
        <v>38.78</v>
      </c>
      <c r="I341" s="23" t="n">
        <f aca="false">H341/C341*100</f>
        <v>0.278509921646641</v>
      </c>
      <c r="J341" s="33"/>
    </row>
    <row r="342" customFormat="false" ht="15.6" hidden="false" customHeight="false" outlineLevel="0" collapsed="false">
      <c r="A342" s="14"/>
      <c r="B342" s="18" t="s">
        <v>18</v>
      </c>
      <c r="C342" s="22" t="n">
        <v>0</v>
      </c>
      <c r="D342" s="22" t="n">
        <v>0</v>
      </c>
      <c r="E342" s="22" t="n">
        <v>0</v>
      </c>
      <c r="F342" s="22" t="n">
        <v>0</v>
      </c>
      <c r="G342" s="22" t="n">
        <v>0</v>
      </c>
      <c r="H342" s="22" t="n">
        <v>0</v>
      </c>
      <c r="I342" s="22" t="n">
        <v>0</v>
      </c>
      <c r="J342" s="33"/>
    </row>
    <row r="343" customFormat="false" ht="50.25" hidden="false" customHeight="true" outlineLevel="0" collapsed="false">
      <c r="A343" s="38" t="s">
        <v>189</v>
      </c>
      <c r="B343" s="39" t="s">
        <v>190</v>
      </c>
      <c r="C343" s="22" t="n">
        <f aca="false">SUM(C344:C346)</f>
        <v>13924.1</v>
      </c>
      <c r="D343" s="22" t="n">
        <f aca="false">SUM(D344:D346)</f>
        <v>38.78</v>
      </c>
      <c r="E343" s="28" t="n">
        <f aca="false">D343/C343*100</f>
        <v>0.278509921646641</v>
      </c>
      <c r="F343" s="22" t="n">
        <f aca="false">SUM(F344:F346)</f>
        <v>38.78</v>
      </c>
      <c r="G343" s="22" t="n">
        <f aca="false">F343/C343*100</f>
        <v>0.278509921646641</v>
      </c>
      <c r="H343" s="22" t="n">
        <f aca="false">SUM(H344:H346)</f>
        <v>38.78</v>
      </c>
      <c r="I343" s="22" t="n">
        <f aca="false">H343/C343*100</f>
        <v>0.278509921646641</v>
      </c>
      <c r="J343" s="36"/>
    </row>
    <row r="344" customFormat="false" ht="15.6" hidden="false" customHeight="false" outlineLevel="0" collapsed="false">
      <c r="A344" s="38"/>
      <c r="B344" s="18" t="s">
        <v>29</v>
      </c>
      <c r="C344" s="28" t="n">
        <f aca="false">C348+C352</f>
        <v>0</v>
      </c>
      <c r="D344" s="28" t="n">
        <f aca="false">D348+D352</f>
        <v>0</v>
      </c>
      <c r="E344" s="28" t="n">
        <v>0</v>
      </c>
      <c r="F344" s="28" t="n">
        <f aca="false">F348+F352</f>
        <v>0</v>
      </c>
      <c r="G344" s="22" t="n">
        <v>0</v>
      </c>
      <c r="H344" s="28" t="n">
        <f aca="false">H348+H352</f>
        <v>0</v>
      </c>
      <c r="I344" s="22" t="n">
        <v>0</v>
      </c>
      <c r="J344" s="36"/>
    </row>
    <row r="345" customFormat="false" ht="15.6" hidden="false" customHeight="false" outlineLevel="0" collapsed="false">
      <c r="A345" s="38"/>
      <c r="B345" s="18" t="s">
        <v>16</v>
      </c>
      <c r="C345" s="28" t="n">
        <f aca="false">C349+C353</f>
        <v>0</v>
      </c>
      <c r="D345" s="28" t="n">
        <f aca="false">D349+D353</f>
        <v>0</v>
      </c>
      <c r="E345" s="28" t="n">
        <v>0</v>
      </c>
      <c r="F345" s="28" t="n">
        <f aca="false">F349+F353</f>
        <v>0</v>
      </c>
      <c r="G345" s="22" t="n">
        <v>0</v>
      </c>
      <c r="H345" s="28" t="n">
        <f aca="false">H349+H353</f>
        <v>0</v>
      </c>
      <c r="I345" s="22" t="n">
        <v>0</v>
      </c>
      <c r="J345" s="36"/>
    </row>
    <row r="346" customFormat="false" ht="15.6" hidden="false" customHeight="false" outlineLevel="0" collapsed="false">
      <c r="A346" s="38"/>
      <c r="B346" s="18" t="s">
        <v>17</v>
      </c>
      <c r="C346" s="28" t="n">
        <f aca="false">C350+C354</f>
        <v>13924.1</v>
      </c>
      <c r="D346" s="28" t="n">
        <f aca="false">D350+D354</f>
        <v>38.78</v>
      </c>
      <c r="E346" s="28" t="n">
        <f aca="false">D346/C346*100</f>
        <v>0.278509921646641</v>
      </c>
      <c r="F346" s="28" t="n">
        <f aca="false">F350+F354</f>
        <v>38.78</v>
      </c>
      <c r="G346" s="22" t="n">
        <f aca="false">F346/C346*100</f>
        <v>0.278509921646641</v>
      </c>
      <c r="H346" s="28" t="n">
        <f aca="false">H350+H354</f>
        <v>38.78</v>
      </c>
      <c r="I346" s="22" t="n">
        <f aca="false">H346/C346*100</f>
        <v>0.278509921646641</v>
      </c>
      <c r="J346" s="36"/>
    </row>
    <row r="347" customFormat="false" ht="31.2" hidden="false" customHeight="true" outlineLevel="0" collapsed="false">
      <c r="A347" s="38" t="s">
        <v>191</v>
      </c>
      <c r="B347" s="39" t="s">
        <v>192</v>
      </c>
      <c r="C347" s="22" t="n">
        <f aca="false">SUM(C348:C350)</f>
        <v>6674.4</v>
      </c>
      <c r="D347" s="22" t="n">
        <f aca="false">SUM(D348:D350)</f>
        <v>38.78</v>
      </c>
      <c r="E347" s="28" t="n">
        <f aca="false">D347/C347*100</f>
        <v>0.581026009828599</v>
      </c>
      <c r="F347" s="22" t="n">
        <f aca="false">SUM(F348:F350)</f>
        <v>38.78</v>
      </c>
      <c r="G347" s="22" t="n">
        <f aca="false">F347/C347*100</f>
        <v>0.581026009828599</v>
      </c>
      <c r="H347" s="22" t="n">
        <f aca="false">SUM(H348:H350)</f>
        <v>38.78</v>
      </c>
      <c r="I347" s="22" t="n">
        <f aca="false">H347/C347*100</f>
        <v>0.581026009828599</v>
      </c>
      <c r="J347" s="36" t="s">
        <v>193</v>
      </c>
    </row>
    <row r="348" customFormat="false" ht="15.6" hidden="false" customHeight="false" outlineLevel="0" collapsed="false">
      <c r="A348" s="38"/>
      <c r="B348" s="18" t="s">
        <v>29</v>
      </c>
      <c r="C348" s="28" t="n">
        <v>0</v>
      </c>
      <c r="D348" s="28" t="n">
        <v>0</v>
      </c>
      <c r="E348" s="28" t="n">
        <v>0</v>
      </c>
      <c r="F348" s="28" t="n">
        <v>0</v>
      </c>
      <c r="G348" s="22" t="n">
        <v>0</v>
      </c>
      <c r="H348" s="28" t="n">
        <v>0</v>
      </c>
      <c r="I348" s="22" t="n">
        <v>0</v>
      </c>
      <c r="J348" s="36"/>
    </row>
    <row r="349" customFormat="false" ht="15.6" hidden="false" customHeight="false" outlineLevel="0" collapsed="false">
      <c r="A349" s="38"/>
      <c r="B349" s="18" t="s">
        <v>16</v>
      </c>
      <c r="C349" s="28" t="n">
        <v>0</v>
      </c>
      <c r="D349" s="28" t="n">
        <v>0</v>
      </c>
      <c r="E349" s="28" t="n">
        <v>0</v>
      </c>
      <c r="F349" s="28" t="n">
        <v>0</v>
      </c>
      <c r="G349" s="22" t="n">
        <v>0</v>
      </c>
      <c r="H349" s="28" t="n">
        <v>0</v>
      </c>
      <c r="I349" s="22" t="n">
        <v>0</v>
      </c>
      <c r="J349" s="36"/>
    </row>
    <row r="350" customFormat="false" ht="15.6" hidden="false" customHeight="false" outlineLevel="0" collapsed="false">
      <c r="A350" s="38"/>
      <c r="B350" s="18" t="s">
        <v>17</v>
      </c>
      <c r="C350" s="28" t="n">
        <v>6674.4</v>
      </c>
      <c r="D350" s="28" t="n">
        <v>38.78</v>
      </c>
      <c r="E350" s="28" t="n">
        <f aca="false">D350/C350*100</f>
        <v>0.581026009828599</v>
      </c>
      <c r="F350" s="28" t="n">
        <v>38.78</v>
      </c>
      <c r="G350" s="22" t="n">
        <f aca="false">F350/C350*100</f>
        <v>0.581026009828599</v>
      </c>
      <c r="H350" s="28" t="n">
        <v>38.78</v>
      </c>
      <c r="I350" s="22" t="n">
        <f aca="false">H350/C350*100</f>
        <v>0.581026009828599</v>
      </c>
      <c r="J350" s="36"/>
    </row>
    <row r="351" customFormat="false" ht="109.2" hidden="false" customHeight="true" outlineLevel="0" collapsed="false">
      <c r="A351" s="38" t="s">
        <v>194</v>
      </c>
      <c r="B351" s="39" t="s">
        <v>195</v>
      </c>
      <c r="C351" s="22" t="n">
        <f aca="false">SUM(C352:C354)</f>
        <v>7249.7</v>
      </c>
      <c r="D351" s="22" t="n">
        <f aca="false">SUM(D352:D354)</f>
        <v>0</v>
      </c>
      <c r="E351" s="28" t="n">
        <f aca="false">D351/C351*100</f>
        <v>0</v>
      </c>
      <c r="F351" s="22" t="n">
        <f aca="false">SUM(F352:F354)</f>
        <v>0</v>
      </c>
      <c r="G351" s="22" t="n">
        <f aca="false">F351/C351*100</f>
        <v>0</v>
      </c>
      <c r="H351" s="22" t="n">
        <f aca="false">SUM(H352:H354)</f>
        <v>0</v>
      </c>
      <c r="I351" s="22" t="n">
        <f aca="false">H351/C351*100</f>
        <v>0</v>
      </c>
      <c r="J351" s="36"/>
    </row>
    <row r="352" customFormat="false" ht="15.6" hidden="false" customHeight="false" outlineLevel="0" collapsed="false">
      <c r="A352" s="38"/>
      <c r="B352" s="18" t="s">
        <v>29</v>
      </c>
      <c r="C352" s="28" t="n">
        <v>0</v>
      </c>
      <c r="D352" s="28" t="n">
        <v>0</v>
      </c>
      <c r="E352" s="28" t="n">
        <v>0</v>
      </c>
      <c r="F352" s="28" t="n">
        <v>0</v>
      </c>
      <c r="G352" s="22" t="n">
        <v>0</v>
      </c>
      <c r="H352" s="28" t="n">
        <v>0</v>
      </c>
      <c r="I352" s="22" t="n">
        <v>0</v>
      </c>
      <c r="J352" s="36"/>
    </row>
    <row r="353" customFormat="false" ht="15.6" hidden="false" customHeight="false" outlineLevel="0" collapsed="false">
      <c r="A353" s="38"/>
      <c r="B353" s="18" t="s">
        <v>16</v>
      </c>
      <c r="C353" s="28" t="n">
        <v>0</v>
      </c>
      <c r="D353" s="28" t="n">
        <v>0</v>
      </c>
      <c r="E353" s="28" t="n">
        <v>0</v>
      </c>
      <c r="F353" s="28" t="n">
        <v>0</v>
      </c>
      <c r="G353" s="22" t="n">
        <v>0</v>
      </c>
      <c r="H353" s="28" t="n">
        <v>0</v>
      </c>
      <c r="I353" s="22" t="n">
        <v>0</v>
      </c>
      <c r="J353" s="36"/>
    </row>
    <row r="354" customFormat="false" ht="15.6" hidden="false" customHeight="false" outlineLevel="0" collapsed="false">
      <c r="A354" s="38"/>
      <c r="B354" s="18" t="s">
        <v>17</v>
      </c>
      <c r="C354" s="28" t="n">
        <v>7249.7</v>
      </c>
      <c r="D354" s="28" t="n">
        <v>0</v>
      </c>
      <c r="E354" s="28" t="n">
        <f aca="false">D354/C354*100</f>
        <v>0</v>
      </c>
      <c r="F354" s="28" t="n">
        <v>0</v>
      </c>
      <c r="G354" s="22" t="n">
        <f aca="false">F354/C354*100</f>
        <v>0</v>
      </c>
      <c r="H354" s="28" t="n">
        <v>0</v>
      </c>
      <c r="I354" s="22" t="n">
        <f aca="false">H354/C354*100</f>
        <v>0</v>
      </c>
      <c r="J354" s="36"/>
    </row>
    <row r="355" customFormat="false" ht="31.2" hidden="false" customHeight="true" outlineLevel="0" collapsed="false">
      <c r="A355" s="14" t="s">
        <v>38</v>
      </c>
      <c r="B355" s="32" t="s">
        <v>196</v>
      </c>
      <c r="C355" s="16" t="n">
        <f aca="false">C356+C357+C358+C361</f>
        <v>226285.2</v>
      </c>
      <c r="D355" s="16" t="n">
        <f aca="false">D356+D357+D358+D361</f>
        <v>130234.85</v>
      </c>
      <c r="E355" s="16" t="n">
        <f aca="false">D355/C355*100</f>
        <v>57.5534104749228</v>
      </c>
      <c r="F355" s="16" t="n">
        <f aca="false">F356+F357+F358+F361</f>
        <v>130234.85</v>
      </c>
      <c r="G355" s="16" t="n">
        <f aca="false">F355/C355*100</f>
        <v>57.5534104749228</v>
      </c>
      <c r="H355" s="16" t="n">
        <f aca="false">H356+H357+H358+H361</f>
        <v>98639.35</v>
      </c>
      <c r="I355" s="16" t="n">
        <f aca="false">H355/(C355-C360)*100</f>
        <v>49.9163551428354</v>
      </c>
      <c r="J355" s="36"/>
    </row>
    <row r="356" customFormat="false" ht="15.6" hidden="false" customHeight="false" outlineLevel="0" collapsed="false">
      <c r="A356" s="14"/>
      <c r="B356" s="18" t="s">
        <v>29</v>
      </c>
      <c r="C356" s="22" t="n">
        <f aca="false">C363+C367+C371+C375+C379+C383</f>
        <v>0</v>
      </c>
      <c r="D356" s="22" t="n">
        <f aca="false">D363+D367+D371+D375+D379+D383</f>
        <v>0</v>
      </c>
      <c r="E356" s="22" t="n">
        <v>0</v>
      </c>
      <c r="F356" s="22" t="n">
        <f aca="false">F363+F367+F371+F375+F379+F383</f>
        <v>0</v>
      </c>
      <c r="G356" s="22" t="n">
        <v>0</v>
      </c>
      <c r="H356" s="22" t="n">
        <f aca="false">H363+H367+H371+H375+H379+H383</f>
        <v>0</v>
      </c>
      <c r="I356" s="22" t="n">
        <v>0</v>
      </c>
      <c r="J356" s="36"/>
    </row>
    <row r="357" customFormat="false" ht="15.6" hidden="false" customHeight="false" outlineLevel="0" collapsed="false">
      <c r="A357" s="14"/>
      <c r="B357" s="18" t="s">
        <v>16</v>
      </c>
      <c r="C357" s="22" t="n">
        <f aca="false">C364+C368+C372+C376+C380+C384</f>
        <v>0</v>
      </c>
      <c r="D357" s="22" t="n">
        <f aca="false">D364+D368+D372+D376+D380+D384</f>
        <v>0</v>
      </c>
      <c r="E357" s="22" t="n">
        <v>0</v>
      </c>
      <c r="F357" s="22" t="n">
        <f aca="false">F364+F368+F372+F376+F380+F384</f>
        <v>0</v>
      </c>
      <c r="G357" s="22" t="n">
        <v>0</v>
      </c>
      <c r="H357" s="22" t="n">
        <f aca="false">H364+H368+H372+H376+H380+H384</f>
        <v>0</v>
      </c>
      <c r="I357" s="22" t="n">
        <v>0</v>
      </c>
      <c r="J357" s="36"/>
    </row>
    <row r="358" customFormat="false" ht="15.6" hidden="false" customHeight="false" outlineLevel="0" collapsed="false">
      <c r="A358" s="14"/>
      <c r="B358" s="18" t="s">
        <v>53</v>
      </c>
      <c r="C358" s="22" t="n">
        <f aca="false">C359+C360</f>
        <v>226285.2</v>
      </c>
      <c r="D358" s="22" t="n">
        <f aca="false">D359+D360</f>
        <v>130234.85</v>
      </c>
      <c r="E358" s="22" t="n">
        <f aca="false">D358/C358*100</f>
        <v>57.5534104749228</v>
      </c>
      <c r="F358" s="22" t="n">
        <f aca="false">F359+F360</f>
        <v>130234.85</v>
      </c>
      <c r="G358" s="22" t="n">
        <f aca="false">F358/C358*100</f>
        <v>57.5534104749228</v>
      </c>
      <c r="H358" s="22" t="n">
        <f aca="false">H359+H360</f>
        <v>98639.35</v>
      </c>
      <c r="I358" s="23" t="n">
        <f aca="false">H358/(C358-C360)*100</f>
        <v>49.9163551428354</v>
      </c>
      <c r="J358" s="33"/>
    </row>
    <row r="359" customFormat="false" ht="15.6" hidden="false" customHeight="false" outlineLevel="0" collapsed="false">
      <c r="A359" s="14"/>
      <c r="B359" s="37" t="s">
        <v>51</v>
      </c>
      <c r="C359" s="22" t="n">
        <f aca="false">C365+C369+C373+C377+C381+C386</f>
        <v>197609.28</v>
      </c>
      <c r="D359" s="22" t="n">
        <f aca="false">D365+D369+D373+D377+D381+D386</f>
        <v>101558.93</v>
      </c>
      <c r="E359" s="22" t="n">
        <f aca="false">D359/C359*100</f>
        <v>51.3938059993944</v>
      </c>
      <c r="F359" s="22" t="n">
        <f aca="false">F365+F369+F373+F377+F381+F386</f>
        <v>101558.93</v>
      </c>
      <c r="G359" s="22" t="n">
        <f aca="false">F359/C359*100</f>
        <v>51.3938059993944</v>
      </c>
      <c r="H359" s="22" t="n">
        <f aca="false">H365+H369+H373+H377+H381+H386</f>
        <v>98639.35</v>
      </c>
      <c r="I359" s="22" t="n">
        <f aca="false">H359/C359*100</f>
        <v>49.9163551428354</v>
      </c>
      <c r="J359" s="33"/>
    </row>
    <row r="360" customFormat="false" ht="31.2" hidden="false" customHeight="false" outlineLevel="0" collapsed="false">
      <c r="A360" s="14"/>
      <c r="B360" s="37" t="s">
        <v>52</v>
      </c>
      <c r="C360" s="22" t="n">
        <f aca="false">C387</f>
        <v>28675.92</v>
      </c>
      <c r="D360" s="22" t="n">
        <f aca="false">D387</f>
        <v>28675.92</v>
      </c>
      <c r="E360" s="22" t="n">
        <f aca="false">D360/C360*100</f>
        <v>100</v>
      </c>
      <c r="F360" s="22" t="n">
        <f aca="false">F387</f>
        <v>28675.92</v>
      </c>
      <c r="G360" s="22" t="n">
        <f aca="false">F360/C360*100</f>
        <v>100</v>
      </c>
      <c r="H360" s="22" t="n">
        <f aca="false">H387</f>
        <v>0</v>
      </c>
      <c r="I360" s="22" t="n">
        <f aca="false">H360/C360*100</f>
        <v>0</v>
      </c>
      <c r="J360" s="33"/>
    </row>
    <row r="361" customFormat="false" ht="15.6" hidden="false" customHeight="false" outlineLevel="0" collapsed="false">
      <c r="A361" s="14"/>
      <c r="B361" s="18" t="s">
        <v>18</v>
      </c>
      <c r="C361" s="22" t="n">
        <v>0</v>
      </c>
      <c r="D361" s="22" t="n">
        <v>0</v>
      </c>
      <c r="E361" s="22" t="n">
        <v>0</v>
      </c>
      <c r="F361" s="22" t="n">
        <v>0</v>
      </c>
      <c r="G361" s="22" t="n">
        <v>0</v>
      </c>
      <c r="H361" s="22" t="n">
        <v>0</v>
      </c>
      <c r="I361" s="22" t="n">
        <v>0</v>
      </c>
      <c r="J361" s="33"/>
    </row>
    <row r="362" customFormat="false" ht="82.5" hidden="false" customHeight="true" outlineLevel="0" collapsed="false">
      <c r="A362" s="38" t="s">
        <v>197</v>
      </c>
      <c r="B362" s="39" t="s">
        <v>198</v>
      </c>
      <c r="C362" s="22" t="n">
        <f aca="false">SUM(C363:C365)</f>
        <v>38750</v>
      </c>
      <c r="D362" s="22" t="n">
        <f aca="false">SUM(D363:D365)</f>
        <v>26145.99</v>
      </c>
      <c r="E362" s="28" t="n">
        <f aca="false">D362/C362*100</f>
        <v>67.4735225806452</v>
      </c>
      <c r="F362" s="22" t="n">
        <f aca="false">SUM(F363:F365)</f>
        <v>26145.99</v>
      </c>
      <c r="G362" s="22" t="n">
        <f aca="false">F362/C362*100</f>
        <v>67.4735225806452</v>
      </c>
      <c r="H362" s="22" t="n">
        <f aca="false">SUM(H363:H365)</f>
        <v>26145.99</v>
      </c>
      <c r="I362" s="22" t="n">
        <f aca="false">H362/C362*100</f>
        <v>67.4735225806452</v>
      </c>
      <c r="J362" s="36" t="s">
        <v>199</v>
      </c>
    </row>
    <row r="363" customFormat="false" ht="15.6" hidden="false" customHeight="false" outlineLevel="0" collapsed="false">
      <c r="A363" s="38"/>
      <c r="B363" s="18" t="s">
        <v>29</v>
      </c>
      <c r="C363" s="28" t="n">
        <v>0</v>
      </c>
      <c r="D363" s="28" t="n">
        <v>0</v>
      </c>
      <c r="E363" s="28" t="n">
        <v>0</v>
      </c>
      <c r="F363" s="28" t="n">
        <v>0</v>
      </c>
      <c r="G363" s="22" t="n">
        <v>0</v>
      </c>
      <c r="H363" s="28" t="n">
        <v>0</v>
      </c>
      <c r="I363" s="22" t="n">
        <v>0</v>
      </c>
      <c r="J363" s="36"/>
    </row>
    <row r="364" customFormat="false" ht="15.6" hidden="false" customHeight="false" outlineLevel="0" collapsed="false">
      <c r="A364" s="38"/>
      <c r="B364" s="18" t="s">
        <v>16</v>
      </c>
      <c r="C364" s="28" t="n">
        <v>0</v>
      </c>
      <c r="D364" s="28" t="n">
        <v>0</v>
      </c>
      <c r="E364" s="28" t="n">
        <v>0</v>
      </c>
      <c r="F364" s="28" t="n">
        <v>0</v>
      </c>
      <c r="G364" s="22" t="n">
        <v>0</v>
      </c>
      <c r="H364" s="28" t="n">
        <v>0</v>
      </c>
      <c r="I364" s="22" t="n">
        <v>0</v>
      </c>
      <c r="J364" s="36"/>
    </row>
    <row r="365" customFormat="false" ht="15.6" hidden="false" customHeight="false" outlineLevel="0" collapsed="false">
      <c r="A365" s="38"/>
      <c r="B365" s="18" t="s">
        <v>17</v>
      </c>
      <c r="C365" s="28" t="n">
        <v>38750</v>
      </c>
      <c r="D365" s="28" t="n">
        <v>26145.99</v>
      </c>
      <c r="E365" s="28" t="n">
        <f aca="false">D365/C365*100</f>
        <v>67.4735225806452</v>
      </c>
      <c r="F365" s="28" t="n">
        <v>26145.99</v>
      </c>
      <c r="G365" s="22" t="n">
        <f aca="false">F365/C365*100</f>
        <v>67.4735225806452</v>
      </c>
      <c r="H365" s="28" t="n">
        <v>26145.99</v>
      </c>
      <c r="I365" s="22" t="n">
        <f aca="false">H365/C365*100</f>
        <v>67.4735225806452</v>
      </c>
      <c r="J365" s="36"/>
    </row>
    <row r="366" s="21" customFormat="true" ht="46.8" hidden="false" customHeight="true" outlineLevel="0" collapsed="false">
      <c r="A366" s="38" t="s">
        <v>200</v>
      </c>
      <c r="B366" s="39" t="s">
        <v>201</v>
      </c>
      <c r="C366" s="22" t="n">
        <f aca="false">SUM(C367:C369)</f>
        <v>44084.3</v>
      </c>
      <c r="D366" s="22" t="n">
        <f aca="false">SUM(D367:D369)</f>
        <v>26939.88</v>
      </c>
      <c r="E366" s="28" t="n">
        <f aca="false">D366/C366*100</f>
        <v>61.1099189507376</v>
      </c>
      <c r="F366" s="22" t="n">
        <f aca="false">SUM(F367:F369)</f>
        <v>26939.88</v>
      </c>
      <c r="G366" s="22" t="n">
        <f aca="false">F366/C366*100</f>
        <v>61.1099189507376</v>
      </c>
      <c r="H366" s="22" t="n">
        <f aca="false">SUM(H367:H369)</f>
        <v>24020.3</v>
      </c>
      <c r="I366" s="22" t="n">
        <f aca="false">H366/C366*100</f>
        <v>54.4871983903567</v>
      </c>
      <c r="J366" s="36" t="s">
        <v>202</v>
      </c>
    </row>
    <row r="367" s="21" customFormat="true" ht="15.6" hidden="false" customHeight="false" outlineLevel="0" collapsed="false">
      <c r="A367" s="38"/>
      <c r="B367" s="18" t="s">
        <v>29</v>
      </c>
      <c r="C367" s="28" t="n">
        <v>0</v>
      </c>
      <c r="D367" s="28" t="n">
        <v>0</v>
      </c>
      <c r="E367" s="28" t="n">
        <v>0</v>
      </c>
      <c r="F367" s="28" t="n">
        <v>0</v>
      </c>
      <c r="G367" s="22" t="n">
        <v>0</v>
      </c>
      <c r="H367" s="28" t="n">
        <v>0</v>
      </c>
      <c r="I367" s="22" t="n">
        <v>0</v>
      </c>
      <c r="J367" s="36"/>
    </row>
    <row r="368" s="21" customFormat="true" ht="15.6" hidden="false" customHeight="false" outlineLevel="0" collapsed="false">
      <c r="A368" s="38"/>
      <c r="B368" s="18" t="s">
        <v>16</v>
      </c>
      <c r="C368" s="28" t="n">
        <v>0</v>
      </c>
      <c r="D368" s="28" t="n">
        <v>0</v>
      </c>
      <c r="E368" s="28" t="n">
        <v>0</v>
      </c>
      <c r="F368" s="28" t="n">
        <v>0</v>
      </c>
      <c r="G368" s="22" t="n">
        <v>0</v>
      </c>
      <c r="H368" s="28" t="n">
        <v>0</v>
      </c>
      <c r="I368" s="22" t="n">
        <v>0</v>
      </c>
      <c r="J368" s="36"/>
    </row>
    <row r="369" customFormat="false" ht="15.6" hidden="false" customHeight="false" outlineLevel="0" collapsed="false">
      <c r="A369" s="38"/>
      <c r="B369" s="18" t="s">
        <v>17</v>
      </c>
      <c r="C369" s="28" t="n">
        <v>44084.3</v>
      </c>
      <c r="D369" s="28" t="n">
        <v>26939.88</v>
      </c>
      <c r="E369" s="28" t="n">
        <f aca="false">D369/C369*100</f>
        <v>61.1099189507376</v>
      </c>
      <c r="F369" s="28" t="n">
        <v>26939.88</v>
      </c>
      <c r="G369" s="22" t="n">
        <f aca="false">F369/C369*100</f>
        <v>61.1099189507376</v>
      </c>
      <c r="H369" s="28" t="n">
        <v>24020.3</v>
      </c>
      <c r="I369" s="22" t="n">
        <f aca="false">H369/C369*100</f>
        <v>54.4871983903567</v>
      </c>
      <c r="J369" s="36"/>
    </row>
    <row r="370" customFormat="false" ht="82.5" hidden="false" customHeight="true" outlineLevel="0" collapsed="false">
      <c r="A370" s="38" t="s">
        <v>203</v>
      </c>
      <c r="B370" s="39" t="s">
        <v>204</v>
      </c>
      <c r="C370" s="22" t="n">
        <f aca="false">SUM(C371:C373)</f>
        <v>29067.9</v>
      </c>
      <c r="D370" s="22" t="n">
        <f aca="false">SUM(D371:D373)</f>
        <v>12714.08</v>
      </c>
      <c r="E370" s="28" t="n">
        <f aca="false">D370/C370*100</f>
        <v>43.7392450090994</v>
      </c>
      <c r="F370" s="22" t="n">
        <f aca="false">SUM(F371:F373)</f>
        <v>12714.08</v>
      </c>
      <c r="G370" s="22" t="n">
        <f aca="false">F370/C370*100</f>
        <v>43.7392450090994</v>
      </c>
      <c r="H370" s="22" t="n">
        <f aca="false">SUM(H371:H373)</f>
        <v>12714.08</v>
      </c>
      <c r="I370" s="22" t="n">
        <f aca="false">H370/C370*100</f>
        <v>43.7392450090994</v>
      </c>
      <c r="J370" s="36" t="s">
        <v>205</v>
      </c>
    </row>
    <row r="371" customFormat="false" ht="15.6" hidden="false" customHeight="false" outlineLevel="0" collapsed="false">
      <c r="A371" s="38"/>
      <c r="B371" s="18" t="s">
        <v>29</v>
      </c>
      <c r="C371" s="28" t="n">
        <v>0</v>
      </c>
      <c r="D371" s="28" t="n">
        <v>0</v>
      </c>
      <c r="E371" s="28" t="n">
        <v>0</v>
      </c>
      <c r="F371" s="28" t="n">
        <v>0</v>
      </c>
      <c r="G371" s="22" t="n">
        <v>0</v>
      </c>
      <c r="H371" s="28" t="n">
        <v>0</v>
      </c>
      <c r="I371" s="22" t="n">
        <v>0</v>
      </c>
      <c r="J371" s="36"/>
    </row>
    <row r="372" customFormat="false" ht="15.6" hidden="false" customHeight="false" outlineLevel="0" collapsed="false">
      <c r="A372" s="38"/>
      <c r="B372" s="18" t="s">
        <v>16</v>
      </c>
      <c r="C372" s="28" t="n">
        <v>0</v>
      </c>
      <c r="D372" s="28" t="n">
        <v>0</v>
      </c>
      <c r="E372" s="28" t="n">
        <v>0</v>
      </c>
      <c r="F372" s="28" t="n">
        <v>0</v>
      </c>
      <c r="G372" s="22" t="n">
        <v>0</v>
      </c>
      <c r="H372" s="28" t="n">
        <v>0</v>
      </c>
      <c r="I372" s="22" t="n">
        <v>0</v>
      </c>
      <c r="J372" s="36"/>
    </row>
    <row r="373" customFormat="false" ht="15.6" hidden="false" customHeight="false" outlineLevel="0" collapsed="false">
      <c r="A373" s="38"/>
      <c r="B373" s="18" t="s">
        <v>17</v>
      </c>
      <c r="C373" s="28" t="n">
        <v>29067.9</v>
      </c>
      <c r="D373" s="28" t="n">
        <v>12714.08</v>
      </c>
      <c r="E373" s="28" t="n">
        <f aca="false">D373/C373*100</f>
        <v>43.7392450090994</v>
      </c>
      <c r="F373" s="28" t="n">
        <v>12714.08</v>
      </c>
      <c r="G373" s="22" t="n">
        <f aca="false">F373/C373*100</f>
        <v>43.7392450090994</v>
      </c>
      <c r="H373" s="28" t="n">
        <v>12714.08</v>
      </c>
      <c r="I373" s="22" t="n">
        <f aca="false">H373/C373*100</f>
        <v>43.7392450090994</v>
      </c>
      <c r="J373" s="36"/>
    </row>
    <row r="374" customFormat="false" ht="171.6" hidden="false" customHeight="true" outlineLevel="0" collapsed="false">
      <c r="A374" s="38" t="s">
        <v>206</v>
      </c>
      <c r="B374" s="39" t="s">
        <v>207</v>
      </c>
      <c r="C374" s="22" t="n">
        <f aca="false">SUM(C375:C377)</f>
        <v>72373.4</v>
      </c>
      <c r="D374" s="22" t="n">
        <f aca="false">SUM(D375:D377)</f>
        <v>25017.6</v>
      </c>
      <c r="E374" s="28" t="n">
        <f aca="false">D374/C374*100</f>
        <v>34.5673963085885</v>
      </c>
      <c r="F374" s="22" t="n">
        <f aca="false">SUM(F375:F377)</f>
        <v>25017.6</v>
      </c>
      <c r="G374" s="22" t="n">
        <f aca="false">F374/C374*100</f>
        <v>34.5673963085885</v>
      </c>
      <c r="H374" s="22" t="n">
        <f aca="false">SUM(H375:H377)</f>
        <v>25017.6</v>
      </c>
      <c r="I374" s="22" t="n">
        <f aca="false">H374/C374*100</f>
        <v>34.5673963085885</v>
      </c>
      <c r="J374" s="36" t="s">
        <v>208</v>
      </c>
    </row>
    <row r="375" customFormat="false" ht="15.6" hidden="false" customHeight="false" outlineLevel="0" collapsed="false">
      <c r="A375" s="38"/>
      <c r="B375" s="18" t="s">
        <v>29</v>
      </c>
      <c r="C375" s="28" t="n">
        <v>0</v>
      </c>
      <c r="D375" s="28" t="n">
        <v>0</v>
      </c>
      <c r="E375" s="28" t="n">
        <v>0</v>
      </c>
      <c r="F375" s="28" t="n">
        <v>0</v>
      </c>
      <c r="G375" s="22" t="n">
        <v>0</v>
      </c>
      <c r="H375" s="28" t="n">
        <v>0</v>
      </c>
      <c r="I375" s="22" t="n">
        <v>0</v>
      </c>
      <c r="J375" s="36"/>
    </row>
    <row r="376" customFormat="false" ht="15.6" hidden="false" customHeight="false" outlineLevel="0" collapsed="false">
      <c r="A376" s="38"/>
      <c r="B376" s="18" t="s">
        <v>16</v>
      </c>
      <c r="C376" s="28" t="n">
        <v>0</v>
      </c>
      <c r="D376" s="28" t="n">
        <v>0</v>
      </c>
      <c r="E376" s="28" t="n">
        <v>0</v>
      </c>
      <c r="F376" s="28" t="n">
        <v>0</v>
      </c>
      <c r="G376" s="22" t="n">
        <v>0</v>
      </c>
      <c r="H376" s="28" t="n">
        <v>0</v>
      </c>
      <c r="I376" s="22" t="n">
        <v>0</v>
      </c>
      <c r="J376" s="36"/>
    </row>
    <row r="377" customFormat="false" ht="15.6" hidden="false" customHeight="false" outlineLevel="0" collapsed="false">
      <c r="A377" s="38"/>
      <c r="B377" s="18" t="s">
        <v>17</v>
      </c>
      <c r="C377" s="28" t="n">
        <v>72373.4</v>
      </c>
      <c r="D377" s="28" t="n">
        <v>25017.6</v>
      </c>
      <c r="E377" s="28" t="n">
        <f aca="false">D377/C377*100</f>
        <v>34.5673963085885</v>
      </c>
      <c r="F377" s="28" t="n">
        <v>25017.6</v>
      </c>
      <c r="G377" s="22" t="n">
        <f aca="false">F377/C377*100</f>
        <v>34.5673963085885</v>
      </c>
      <c r="H377" s="28" t="n">
        <v>25017.6</v>
      </c>
      <c r="I377" s="22" t="n">
        <f aca="false">H377/C377*100</f>
        <v>34.5673963085885</v>
      </c>
      <c r="J377" s="36"/>
    </row>
    <row r="378" customFormat="false" ht="104.25" hidden="false" customHeight="true" outlineLevel="0" collapsed="false">
      <c r="A378" s="38" t="s">
        <v>209</v>
      </c>
      <c r="B378" s="39" t="s">
        <v>210</v>
      </c>
      <c r="C378" s="22" t="n">
        <f aca="false">SUM(C379:C381)</f>
        <v>12009.6</v>
      </c>
      <c r="D378" s="22" t="n">
        <f aca="false">SUM(D379:D381)</f>
        <v>10741.38</v>
      </c>
      <c r="E378" s="28" t="n">
        <f aca="false">D378/C378*100</f>
        <v>89.4399480415667</v>
      </c>
      <c r="F378" s="22" t="n">
        <f aca="false">SUM(F379:F381)</f>
        <v>10741.38</v>
      </c>
      <c r="G378" s="22" t="n">
        <f aca="false">F378/C378*100</f>
        <v>89.4399480415667</v>
      </c>
      <c r="H378" s="22" t="n">
        <f aca="false">SUM(H379:H381)</f>
        <v>10741.38</v>
      </c>
      <c r="I378" s="22" t="n">
        <f aca="false">H378/C378*100</f>
        <v>89.4399480415667</v>
      </c>
      <c r="J378" s="36" t="s">
        <v>211</v>
      </c>
    </row>
    <row r="379" customFormat="false" ht="15.6" hidden="false" customHeight="false" outlineLevel="0" collapsed="false">
      <c r="A379" s="38"/>
      <c r="B379" s="18" t="s">
        <v>29</v>
      </c>
      <c r="C379" s="28" t="n">
        <v>0</v>
      </c>
      <c r="D379" s="28" t="n">
        <v>0</v>
      </c>
      <c r="E379" s="28" t="n">
        <v>0</v>
      </c>
      <c r="F379" s="28" t="n">
        <v>0</v>
      </c>
      <c r="G379" s="22" t="n">
        <v>0</v>
      </c>
      <c r="H379" s="28" t="n">
        <v>0</v>
      </c>
      <c r="I379" s="22" t="n">
        <v>0</v>
      </c>
      <c r="J379" s="36"/>
    </row>
    <row r="380" customFormat="false" ht="15.6" hidden="false" customHeight="false" outlineLevel="0" collapsed="false">
      <c r="A380" s="38"/>
      <c r="B380" s="18" t="s">
        <v>16</v>
      </c>
      <c r="C380" s="28" t="n">
        <v>0</v>
      </c>
      <c r="D380" s="28" t="n">
        <v>0</v>
      </c>
      <c r="E380" s="28" t="n">
        <v>0</v>
      </c>
      <c r="F380" s="28" t="n">
        <v>0</v>
      </c>
      <c r="G380" s="22" t="n">
        <v>0</v>
      </c>
      <c r="H380" s="28" t="n">
        <v>0</v>
      </c>
      <c r="I380" s="22" t="n">
        <v>0</v>
      </c>
      <c r="J380" s="36"/>
    </row>
    <row r="381" customFormat="false" ht="15.6" hidden="false" customHeight="false" outlineLevel="0" collapsed="false">
      <c r="A381" s="38"/>
      <c r="B381" s="18" t="s">
        <v>17</v>
      </c>
      <c r="C381" s="28" t="n">
        <v>12009.6</v>
      </c>
      <c r="D381" s="28" t="n">
        <v>10741.38</v>
      </c>
      <c r="E381" s="28" t="n">
        <f aca="false">D381/C381*100</f>
        <v>89.4399480415667</v>
      </c>
      <c r="F381" s="28" t="n">
        <v>10741.38</v>
      </c>
      <c r="G381" s="22" t="n">
        <f aca="false">F381/C381*100</f>
        <v>89.4399480415667</v>
      </c>
      <c r="H381" s="28" t="n">
        <v>10741.38</v>
      </c>
      <c r="I381" s="22" t="n">
        <f aca="false">H381/C381*100</f>
        <v>89.4399480415667</v>
      </c>
      <c r="J381" s="36"/>
    </row>
    <row r="382" customFormat="false" ht="78" hidden="false" customHeight="true" outlineLevel="0" collapsed="false">
      <c r="A382" s="38" t="s">
        <v>212</v>
      </c>
      <c r="B382" s="39" t="s">
        <v>213</v>
      </c>
      <c r="C382" s="22" t="n">
        <f aca="false">SUM(C383:C385)</f>
        <v>30000</v>
      </c>
      <c r="D382" s="22" t="n">
        <f aca="false">SUM(D383:D385)</f>
        <v>28675.92</v>
      </c>
      <c r="E382" s="28" t="n">
        <f aca="false">D382/C382*100</f>
        <v>95.5864</v>
      </c>
      <c r="F382" s="22" t="n">
        <f aca="false">SUM(F383:F385)</f>
        <v>28675.92</v>
      </c>
      <c r="G382" s="22" t="n">
        <f aca="false">F382/C382*100</f>
        <v>95.5864</v>
      </c>
      <c r="H382" s="22" t="n">
        <f aca="false">SUM(H383:H385)</f>
        <v>0</v>
      </c>
      <c r="I382" s="22" t="n">
        <f aca="false">H382/C382*100</f>
        <v>0</v>
      </c>
      <c r="J382" s="36" t="s">
        <v>138</v>
      </c>
    </row>
    <row r="383" customFormat="false" ht="15.6" hidden="false" customHeight="false" outlineLevel="0" collapsed="false">
      <c r="A383" s="38"/>
      <c r="B383" s="18" t="s">
        <v>29</v>
      </c>
      <c r="C383" s="28" t="n">
        <v>0</v>
      </c>
      <c r="D383" s="28" t="n">
        <v>0</v>
      </c>
      <c r="E383" s="28" t="n">
        <v>0</v>
      </c>
      <c r="F383" s="28" t="n">
        <v>0</v>
      </c>
      <c r="G383" s="22" t="n">
        <v>0</v>
      </c>
      <c r="H383" s="28" t="n">
        <v>0</v>
      </c>
      <c r="I383" s="22" t="n">
        <v>0</v>
      </c>
      <c r="J383" s="36"/>
    </row>
    <row r="384" customFormat="false" ht="15.6" hidden="false" customHeight="false" outlineLevel="0" collapsed="false">
      <c r="A384" s="38"/>
      <c r="B384" s="18" t="s">
        <v>16</v>
      </c>
      <c r="C384" s="28" t="n">
        <v>0</v>
      </c>
      <c r="D384" s="28" t="n">
        <v>0</v>
      </c>
      <c r="E384" s="28" t="n">
        <v>0</v>
      </c>
      <c r="F384" s="28" t="n">
        <v>0</v>
      </c>
      <c r="G384" s="22" t="n">
        <v>0</v>
      </c>
      <c r="H384" s="28" t="n">
        <v>0</v>
      </c>
      <c r="I384" s="22" t="n">
        <v>0</v>
      </c>
      <c r="J384" s="36"/>
    </row>
    <row r="385" customFormat="false" ht="15.6" hidden="false" customHeight="false" outlineLevel="0" collapsed="false">
      <c r="A385" s="38"/>
      <c r="B385" s="18" t="s">
        <v>53</v>
      </c>
      <c r="C385" s="22" t="n">
        <f aca="false">C386+C387</f>
        <v>30000</v>
      </c>
      <c r="D385" s="22" t="n">
        <f aca="false">D386+D387</f>
        <v>28675.92</v>
      </c>
      <c r="E385" s="22" t="n">
        <f aca="false">D385/C385*100</f>
        <v>95.5864</v>
      </c>
      <c r="F385" s="22" t="n">
        <f aca="false">F386+F387</f>
        <v>28675.92</v>
      </c>
      <c r="G385" s="22" t="n">
        <f aca="false">F385/C385*100</f>
        <v>95.5864</v>
      </c>
      <c r="H385" s="22" t="n">
        <f aca="false">H386+H387</f>
        <v>0</v>
      </c>
      <c r="I385" s="22" t="n">
        <f aca="false">H385/C385*100</f>
        <v>0</v>
      </c>
      <c r="J385" s="36"/>
    </row>
    <row r="386" customFormat="false" ht="15.6" hidden="false" customHeight="false" outlineLevel="0" collapsed="false">
      <c r="A386" s="38"/>
      <c r="B386" s="37" t="s">
        <v>51</v>
      </c>
      <c r="C386" s="22" t="n">
        <v>1324.08</v>
      </c>
      <c r="D386" s="22" t="n">
        <v>0</v>
      </c>
      <c r="E386" s="22" t="n">
        <f aca="false">D386/C386*100</f>
        <v>0</v>
      </c>
      <c r="F386" s="22" t="n">
        <v>0</v>
      </c>
      <c r="G386" s="22" t="n">
        <f aca="false">F386/C386*100</f>
        <v>0</v>
      </c>
      <c r="H386" s="22" t="n">
        <v>0</v>
      </c>
      <c r="I386" s="22" t="n">
        <f aca="false">H386/C386*100</f>
        <v>0</v>
      </c>
      <c r="J386" s="36"/>
    </row>
    <row r="387" customFormat="false" ht="31.2" hidden="false" customHeight="false" outlineLevel="0" collapsed="false">
      <c r="A387" s="38"/>
      <c r="B387" s="37" t="s">
        <v>52</v>
      </c>
      <c r="C387" s="22" t="n">
        <v>28675.92</v>
      </c>
      <c r="D387" s="22" t="n">
        <v>28675.92</v>
      </c>
      <c r="E387" s="22" t="n">
        <f aca="false">D387/C387*100</f>
        <v>100</v>
      </c>
      <c r="F387" s="22" t="n">
        <v>28675.92</v>
      </c>
      <c r="G387" s="22" t="n">
        <f aca="false">F387/C387*100</f>
        <v>100</v>
      </c>
      <c r="H387" s="22" t="n">
        <f aca="false">H412</f>
        <v>0</v>
      </c>
      <c r="I387" s="22" t="n">
        <f aca="false">H387/C387*100</f>
        <v>0</v>
      </c>
      <c r="J387" s="36"/>
    </row>
    <row r="388" customFormat="false" ht="140.4" hidden="false" customHeight="true" outlineLevel="0" collapsed="false">
      <c r="A388" s="14" t="s">
        <v>214</v>
      </c>
      <c r="B388" s="32" t="s">
        <v>215</v>
      </c>
      <c r="C388" s="16" t="n">
        <f aca="false">SUM(C389:C392)</f>
        <v>32371.9</v>
      </c>
      <c r="D388" s="16" t="n">
        <f aca="false">SUM(D389:D392)</f>
        <v>15809.14</v>
      </c>
      <c r="E388" s="16" t="n">
        <f aca="false">D388/C388*100</f>
        <v>48.8359966514168</v>
      </c>
      <c r="F388" s="16" t="n">
        <f aca="false">SUM(F389:F392)</f>
        <v>15488.08</v>
      </c>
      <c r="G388" s="16" t="n">
        <f aca="false">F388/C388*100</f>
        <v>47.844210565336</v>
      </c>
      <c r="H388" s="16" t="n">
        <f aca="false">SUM(H389:H392)</f>
        <v>15579.3</v>
      </c>
      <c r="I388" s="16" t="n">
        <f aca="false">H388/C388*100</f>
        <v>48.1259981650753</v>
      </c>
      <c r="J388" s="36"/>
    </row>
    <row r="389" customFormat="false" ht="15.6" hidden="false" customHeight="false" outlineLevel="0" collapsed="false">
      <c r="A389" s="14"/>
      <c r="B389" s="18" t="s">
        <v>29</v>
      </c>
      <c r="C389" s="22" t="n">
        <f aca="false">C394</f>
        <v>0</v>
      </c>
      <c r="D389" s="22" t="n">
        <f aca="false">D394</f>
        <v>0</v>
      </c>
      <c r="E389" s="22" t="n">
        <v>0</v>
      </c>
      <c r="F389" s="22" t="n">
        <f aca="false">F394</f>
        <v>0</v>
      </c>
      <c r="G389" s="23" t="n">
        <v>0</v>
      </c>
      <c r="H389" s="22" t="n">
        <f aca="false">H394</f>
        <v>0</v>
      </c>
      <c r="I389" s="23" t="n">
        <v>0</v>
      </c>
      <c r="J389" s="36"/>
    </row>
    <row r="390" customFormat="false" ht="15.6" hidden="false" customHeight="false" outlineLevel="0" collapsed="false">
      <c r="A390" s="14"/>
      <c r="B390" s="18" t="s">
        <v>16</v>
      </c>
      <c r="C390" s="22" t="n">
        <f aca="false">C395</f>
        <v>0</v>
      </c>
      <c r="D390" s="22" t="n">
        <f aca="false">D395</f>
        <v>0</v>
      </c>
      <c r="E390" s="22" t="n">
        <v>0</v>
      </c>
      <c r="F390" s="22" t="n">
        <f aca="false">F395</f>
        <v>0</v>
      </c>
      <c r="G390" s="23" t="n">
        <v>0</v>
      </c>
      <c r="H390" s="22" t="n">
        <f aca="false">H395</f>
        <v>0</v>
      </c>
      <c r="I390" s="23" t="n">
        <v>0</v>
      </c>
      <c r="J390" s="36"/>
    </row>
    <row r="391" customFormat="false" ht="15.6" hidden="false" customHeight="false" outlineLevel="0" collapsed="false">
      <c r="A391" s="14"/>
      <c r="B391" s="18" t="s">
        <v>17</v>
      </c>
      <c r="C391" s="22" t="n">
        <f aca="false">C396</f>
        <v>32371.9</v>
      </c>
      <c r="D391" s="22" t="n">
        <f aca="false">D396</f>
        <v>15809.14</v>
      </c>
      <c r="E391" s="23" t="n">
        <f aca="false">D391/C391*100</f>
        <v>48.8359966514168</v>
      </c>
      <c r="F391" s="22" t="n">
        <f aca="false">F396</f>
        <v>15488.08</v>
      </c>
      <c r="G391" s="23" t="n">
        <f aca="false">F391/C391*100</f>
        <v>47.844210565336</v>
      </c>
      <c r="H391" s="22" t="n">
        <f aca="false">H396</f>
        <v>15579.3</v>
      </c>
      <c r="I391" s="23" t="n">
        <f aca="false">H391/C391*100</f>
        <v>48.1259981650753</v>
      </c>
      <c r="J391" s="33"/>
    </row>
    <row r="392" customFormat="false" ht="15.6" hidden="false" customHeight="false" outlineLevel="0" collapsed="false">
      <c r="A392" s="14"/>
      <c r="B392" s="18" t="s">
        <v>18</v>
      </c>
      <c r="C392" s="22" t="n">
        <v>0</v>
      </c>
      <c r="D392" s="22" t="n">
        <v>0</v>
      </c>
      <c r="E392" s="22" t="n">
        <v>0</v>
      </c>
      <c r="F392" s="22" t="n">
        <v>0</v>
      </c>
      <c r="G392" s="23" t="n">
        <v>0</v>
      </c>
      <c r="H392" s="22" t="n">
        <v>0</v>
      </c>
      <c r="I392" s="23" t="n">
        <v>0</v>
      </c>
      <c r="J392" s="33"/>
    </row>
    <row r="393" customFormat="false" ht="62.4" hidden="false" customHeight="true" outlineLevel="0" collapsed="false">
      <c r="A393" s="38" t="s">
        <v>216</v>
      </c>
      <c r="B393" s="39" t="s">
        <v>217</v>
      </c>
      <c r="C393" s="22" t="n">
        <f aca="false">SUM(C394:C396)</f>
        <v>32371.9</v>
      </c>
      <c r="D393" s="22" t="n">
        <f aca="false">SUM(D394:D396)</f>
        <v>15809.14</v>
      </c>
      <c r="E393" s="28" t="n">
        <f aca="false">D393/C393*100</f>
        <v>48.8359966514168</v>
      </c>
      <c r="F393" s="22" t="n">
        <f aca="false">SUM(F394:F396)</f>
        <v>15488.08</v>
      </c>
      <c r="G393" s="22" t="n">
        <f aca="false">F393/C393*100</f>
        <v>47.844210565336</v>
      </c>
      <c r="H393" s="22" t="n">
        <f aca="false">SUM(H394:H396)</f>
        <v>15579.3</v>
      </c>
      <c r="I393" s="22" t="n">
        <f aca="false">H393/C393*100</f>
        <v>48.1259981650753</v>
      </c>
      <c r="J393" s="36" t="s">
        <v>218</v>
      </c>
    </row>
    <row r="394" customFormat="false" ht="15.6" hidden="false" customHeight="false" outlineLevel="0" collapsed="false">
      <c r="A394" s="38"/>
      <c r="B394" s="18" t="s">
        <v>29</v>
      </c>
      <c r="C394" s="28" t="n">
        <v>0</v>
      </c>
      <c r="D394" s="28" t="n">
        <v>0</v>
      </c>
      <c r="E394" s="28" t="n">
        <v>0</v>
      </c>
      <c r="F394" s="28" t="n">
        <v>0</v>
      </c>
      <c r="G394" s="22" t="n">
        <v>0</v>
      </c>
      <c r="H394" s="28" t="n">
        <v>0</v>
      </c>
      <c r="I394" s="22" t="n">
        <v>0</v>
      </c>
      <c r="J394" s="36"/>
    </row>
    <row r="395" customFormat="false" ht="15.6" hidden="false" customHeight="false" outlineLevel="0" collapsed="false">
      <c r="A395" s="38"/>
      <c r="B395" s="18" t="s">
        <v>16</v>
      </c>
      <c r="C395" s="28" t="n">
        <v>0</v>
      </c>
      <c r="D395" s="28" t="n">
        <v>0</v>
      </c>
      <c r="E395" s="28" t="n">
        <v>0</v>
      </c>
      <c r="F395" s="28" t="n">
        <v>0</v>
      </c>
      <c r="G395" s="22" t="n">
        <v>0</v>
      </c>
      <c r="H395" s="28" t="n">
        <v>0</v>
      </c>
      <c r="I395" s="22" t="n">
        <v>0</v>
      </c>
      <c r="J395" s="36"/>
    </row>
    <row r="396" customFormat="false" ht="15.6" hidden="false" customHeight="false" outlineLevel="0" collapsed="false">
      <c r="A396" s="38"/>
      <c r="B396" s="18" t="s">
        <v>17</v>
      </c>
      <c r="C396" s="28" t="n">
        <v>32371.9</v>
      </c>
      <c r="D396" s="28" t="n">
        <v>15809.14</v>
      </c>
      <c r="E396" s="28" t="n">
        <f aca="false">D396/C396*100</f>
        <v>48.8359966514168</v>
      </c>
      <c r="F396" s="28" t="n">
        <v>15488.08</v>
      </c>
      <c r="G396" s="22" t="n">
        <f aca="false">F396/C396*100</f>
        <v>47.844210565336</v>
      </c>
      <c r="H396" s="28" t="n">
        <v>15579.3</v>
      </c>
      <c r="I396" s="22" t="n">
        <f aca="false">H396/C396*100</f>
        <v>48.1259981650753</v>
      </c>
      <c r="J396" s="36"/>
    </row>
    <row r="397" customFormat="false" ht="31.5" hidden="false" customHeight="true" outlineLevel="0" collapsed="false">
      <c r="A397" s="46" t="s">
        <v>219</v>
      </c>
      <c r="B397" s="47" t="s">
        <v>220</v>
      </c>
      <c r="C397" s="16" t="n">
        <f aca="false">C398+C399+C400+C403</f>
        <v>1880908</v>
      </c>
      <c r="D397" s="16" t="n">
        <f aca="false">D398+D399+D400+D403</f>
        <v>1037602.99</v>
      </c>
      <c r="E397" s="16" t="n">
        <f aca="false">D397/C397*100</f>
        <v>55.1650048806215</v>
      </c>
      <c r="F397" s="16" t="n">
        <f aca="false">F398+F399+F400+F403</f>
        <v>1027392.13</v>
      </c>
      <c r="G397" s="16" t="n">
        <f aca="false">F397/C397%</f>
        <v>54.6221362235686</v>
      </c>
      <c r="H397" s="16" t="n">
        <f aca="false">H398+H399+H400+H403</f>
        <v>952322.09</v>
      </c>
      <c r="I397" s="16" t="n">
        <f aca="false">H397/(C397-C402)%</f>
        <v>51.4103697217599</v>
      </c>
      <c r="J397" s="48"/>
    </row>
    <row r="398" customFormat="false" ht="15.6" hidden="false" customHeight="false" outlineLevel="0" collapsed="false">
      <c r="A398" s="46"/>
      <c r="B398" s="27" t="s">
        <v>15</v>
      </c>
      <c r="C398" s="49" t="n">
        <f aca="false">C405+C472+C512</f>
        <v>0</v>
      </c>
      <c r="D398" s="49" t="n">
        <f aca="false">D405+D472+D512</f>
        <v>0</v>
      </c>
      <c r="E398" s="49" t="n">
        <v>0</v>
      </c>
      <c r="F398" s="49" t="n">
        <f aca="false">F405+F472+F512</f>
        <v>0</v>
      </c>
      <c r="G398" s="49" t="n">
        <v>0</v>
      </c>
      <c r="H398" s="49" t="n">
        <f aca="false">H405+H472+H512</f>
        <v>0</v>
      </c>
      <c r="I398" s="49" t="n">
        <v>0</v>
      </c>
      <c r="J398" s="35"/>
    </row>
    <row r="399" customFormat="false" ht="15.6" hidden="false" customHeight="false" outlineLevel="0" collapsed="false">
      <c r="A399" s="46"/>
      <c r="B399" s="27" t="s">
        <v>16</v>
      </c>
      <c r="C399" s="49" t="n">
        <f aca="false">C406+C473+C513</f>
        <v>1085105.2</v>
      </c>
      <c r="D399" s="49" t="n">
        <f aca="false">D406+D473+D513</f>
        <v>669972.53</v>
      </c>
      <c r="E399" s="49" t="n">
        <f aca="false">D399/C399%</f>
        <v>61.7426338017733</v>
      </c>
      <c r="F399" s="49" t="n">
        <f aca="false">F406+F473+F513</f>
        <v>659875.95</v>
      </c>
      <c r="G399" s="49" t="n">
        <f aca="false">F399/C399%</f>
        <v>60.8121636501235</v>
      </c>
      <c r="H399" s="49" t="n">
        <f aca="false">H406+H473+H513</f>
        <v>616401.01</v>
      </c>
      <c r="I399" s="49" t="n">
        <f aca="false">H399/C399%</f>
        <v>56.8056452038014</v>
      </c>
      <c r="J399" s="35"/>
    </row>
    <row r="400" customFormat="false" ht="15.6" hidden="false" customHeight="false" outlineLevel="0" collapsed="false">
      <c r="A400" s="46"/>
      <c r="B400" s="27" t="s">
        <v>53</v>
      </c>
      <c r="C400" s="49" t="n">
        <f aca="false">C401+C402</f>
        <v>793145.5</v>
      </c>
      <c r="D400" s="49" t="n">
        <f aca="false">D401+D402</f>
        <v>367349.86</v>
      </c>
      <c r="E400" s="49" t="n">
        <f aca="false">D400/C400%</f>
        <v>46.3155700940118</v>
      </c>
      <c r="F400" s="49" t="n">
        <f aca="false">F401+F402</f>
        <v>367235.58</v>
      </c>
      <c r="G400" s="49" t="n">
        <f aca="false">F400/C400%</f>
        <v>46.3011616405817</v>
      </c>
      <c r="H400" s="49" t="n">
        <f aca="false">H401+H402</f>
        <v>335640.48</v>
      </c>
      <c r="I400" s="49" t="n">
        <f aca="false">H400/(C400-C402)*100</f>
        <v>43.8957744950012</v>
      </c>
      <c r="J400" s="35"/>
    </row>
    <row r="401" customFormat="false" ht="15.6" hidden="false" customHeight="false" outlineLevel="0" collapsed="false">
      <c r="A401" s="46"/>
      <c r="B401" s="35" t="s">
        <v>51</v>
      </c>
      <c r="C401" s="28" t="n">
        <f aca="false">C408+C474+C515</f>
        <v>764630.5</v>
      </c>
      <c r="D401" s="28" t="n">
        <f aca="false">D408+D474+D515</f>
        <v>339997.06</v>
      </c>
      <c r="E401" s="28" t="n">
        <f aca="false">D401/C401%</f>
        <v>44.4655372758476</v>
      </c>
      <c r="F401" s="28" t="n">
        <f aca="false">F408+F474+F515</f>
        <v>339882.78</v>
      </c>
      <c r="G401" s="28" t="n">
        <f aca="false">F401/C401%</f>
        <v>44.4505914948462</v>
      </c>
      <c r="H401" s="28" t="n">
        <f aca="false">H408+H474+H515</f>
        <v>335640.48</v>
      </c>
      <c r="I401" s="28" t="n">
        <f aca="false">H401/C401%</f>
        <v>43.8957744950012</v>
      </c>
      <c r="J401" s="35"/>
    </row>
    <row r="402" customFormat="false" ht="31.2" hidden="false" customHeight="false" outlineLevel="0" collapsed="false">
      <c r="A402" s="46"/>
      <c r="B402" s="35" t="s">
        <v>52</v>
      </c>
      <c r="C402" s="28" t="n">
        <f aca="false">C409+C516</f>
        <v>28515</v>
      </c>
      <c r="D402" s="28" t="n">
        <f aca="false">D409+D516</f>
        <v>27352.8</v>
      </c>
      <c r="E402" s="28" t="n">
        <f aca="false">D402/C402%</f>
        <v>95.9242503945292</v>
      </c>
      <c r="F402" s="28" t="n">
        <f aca="false">F409+F516</f>
        <v>27352.8</v>
      </c>
      <c r="G402" s="28" t="n">
        <f aca="false">F402/C402%</f>
        <v>95.9242503945292</v>
      </c>
      <c r="H402" s="28" t="n">
        <f aca="false">H409+H516</f>
        <v>0</v>
      </c>
      <c r="I402" s="28" t="n">
        <f aca="false">H402/C402%</f>
        <v>0</v>
      </c>
      <c r="J402" s="35"/>
    </row>
    <row r="403" customFormat="false" ht="15.6" hidden="false" customHeight="false" outlineLevel="0" collapsed="false">
      <c r="A403" s="46"/>
      <c r="B403" s="27" t="s">
        <v>24</v>
      </c>
      <c r="C403" s="49" t="n">
        <f aca="false">C410+C475+C517</f>
        <v>2657.3</v>
      </c>
      <c r="D403" s="49" t="n">
        <f aca="false">D410+D475+D517</f>
        <v>280.6</v>
      </c>
      <c r="E403" s="49" t="n">
        <f aca="false">D403/C403%</f>
        <v>10.5595905618485</v>
      </c>
      <c r="F403" s="49" t="n">
        <f aca="false">F410+F475+F517</f>
        <v>280.6</v>
      </c>
      <c r="G403" s="49" t="n">
        <f aca="false">F403/C403%</f>
        <v>10.5595905618485</v>
      </c>
      <c r="H403" s="49" t="n">
        <f aca="false">H410+H475+H517</f>
        <v>280.6</v>
      </c>
      <c r="I403" s="49" t="n">
        <f aca="false">H403/C403%</f>
        <v>10.5595905618485</v>
      </c>
      <c r="J403" s="35"/>
    </row>
    <row r="404" customFormat="false" ht="46.8" hidden="false" customHeight="true" outlineLevel="0" collapsed="false">
      <c r="A404" s="50" t="s">
        <v>221</v>
      </c>
      <c r="B404" s="47" t="s">
        <v>222</v>
      </c>
      <c r="C404" s="16" t="n">
        <f aca="false">C405+C406+C407+C410</f>
        <v>1751278.9</v>
      </c>
      <c r="D404" s="16" t="n">
        <f aca="false">D405+D406+D407+D410</f>
        <v>971538.26</v>
      </c>
      <c r="E404" s="16" t="n">
        <f aca="false">D404/C404%</f>
        <v>55.475930190217</v>
      </c>
      <c r="F404" s="16" t="n">
        <f aca="false">F405+F406+F407+F410</f>
        <v>964824.21</v>
      </c>
      <c r="G404" s="16" t="n">
        <f aca="false">F404/C404%</f>
        <v>55.0925503641939</v>
      </c>
      <c r="H404" s="16" t="n">
        <f aca="false">H405+H406+H407+H410</f>
        <v>889996.47</v>
      </c>
      <c r="I404" s="16" t="n">
        <f aca="false">H404/(C404-C409)%</f>
        <v>51.6598083645688</v>
      </c>
      <c r="J404" s="48"/>
    </row>
    <row r="405" customFormat="false" ht="15.6" hidden="false" customHeight="false" outlineLevel="0" collapsed="false">
      <c r="A405" s="50"/>
      <c r="B405" s="27" t="s">
        <v>15</v>
      </c>
      <c r="C405" s="49" t="n">
        <f aca="false">C412+C417+C422+C427+C437+C462+C467</f>
        <v>0</v>
      </c>
      <c r="D405" s="49" t="n">
        <f aca="false">D412+D417+D422+D427+D437+D462+D467</f>
        <v>0</v>
      </c>
      <c r="E405" s="49" t="n">
        <v>0</v>
      </c>
      <c r="F405" s="49" t="n">
        <f aca="false">F412+F417+F422+F427+F437+F462+F467</f>
        <v>0</v>
      </c>
      <c r="G405" s="49" t="n">
        <v>0</v>
      </c>
      <c r="H405" s="49" t="n">
        <f aca="false">H412+H417+H422+H427+H437+H462+H467</f>
        <v>0</v>
      </c>
      <c r="I405" s="49" t="n">
        <v>0</v>
      </c>
      <c r="J405" s="35"/>
    </row>
    <row r="406" customFormat="false" ht="15.6" hidden="false" customHeight="false" outlineLevel="0" collapsed="false">
      <c r="A406" s="50"/>
      <c r="B406" s="27" t="s">
        <v>16</v>
      </c>
      <c r="C406" s="49" t="n">
        <f aca="false">C413+C418+C423+C428+C438+C463+C468</f>
        <v>1026358</v>
      </c>
      <c r="D406" s="49" t="n">
        <f aca="false">D413+D418+D423+D428+D438+D463+D468</f>
        <v>638425.06</v>
      </c>
      <c r="E406" s="49" t="n">
        <f aca="false">D406/C406%</f>
        <v>62.202960370553</v>
      </c>
      <c r="F406" s="49" t="n">
        <f aca="false">F413+F418+F423+F428+F438+F463+F468</f>
        <v>631711.01</v>
      </c>
      <c r="G406" s="49" t="n">
        <f aca="false">F406/C406%</f>
        <v>61.5487977879064</v>
      </c>
      <c r="H406" s="49" t="n">
        <f aca="false">H413+H418+H423+H428+H438+H463+H468</f>
        <v>588236.07</v>
      </c>
      <c r="I406" s="49" t="n">
        <f aca="false">H406/C406%</f>
        <v>57.3129522057606</v>
      </c>
      <c r="J406" s="35"/>
    </row>
    <row r="407" customFormat="false" ht="15.6" hidden="false" customHeight="false" outlineLevel="0" collapsed="false">
      <c r="A407" s="50"/>
      <c r="B407" s="27" t="s">
        <v>53</v>
      </c>
      <c r="C407" s="49" t="n">
        <f aca="false">C408+C409</f>
        <v>722263.6</v>
      </c>
      <c r="D407" s="49" t="n">
        <f aca="false">D408+D409</f>
        <v>332832.6</v>
      </c>
      <c r="E407" s="49" t="n">
        <f aca="false">D407/C407%</f>
        <v>46.0818737092663</v>
      </c>
      <c r="F407" s="49" t="n">
        <f aca="false">F408+F409</f>
        <v>332832.6</v>
      </c>
      <c r="G407" s="49" t="n">
        <f aca="false">F407/C407%</f>
        <v>46.0818737092663</v>
      </c>
      <c r="H407" s="49" t="n">
        <f aca="false">H408+H409</f>
        <v>301479.8</v>
      </c>
      <c r="I407" s="49" t="n">
        <f aca="false">H407/(C407-C409)*100</f>
        <v>43.4542176621304</v>
      </c>
      <c r="J407" s="35"/>
    </row>
    <row r="408" customFormat="false" ht="15.6" hidden="false" customHeight="false" outlineLevel="0" collapsed="false">
      <c r="A408" s="50"/>
      <c r="B408" s="35" t="s">
        <v>51</v>
      </c>
      <c r="C408" s="28" t="n">
        <f aca="false">C414+C419+C424+C430+C433+C454+C469</f>
        <v>693787.2</v>
      </c>
      <c r="D408" s="28" t="n">
        <f aca="false">D414+D419+D424+D430+D433+D454+D469</f>
        <v>305518.4</v>
      </c>
      <c r="E408" s="28" t="n">
        <f aca="false">D408/C408%</f>
        <v>44.0363269890249</v>
      </c>
      <c r="F408" s="28" t="n">
        <f aca="false">F414+F419+F424+F430+F433+F454+F469</f>
        <v>305518.4</v>
      </c>
      <c r="G408" s="28" t="n">
        <f aca="false">F408/C408%</f>
        <v>44.0363269890249</v>
      </c>
      <c r="H408" s="28" t="n">
        <f aca="false">H414+H419+H424+H430+H433+H454+H469</f>
        <v>301479.8</v>
      </c>
      <c r="I408" s="28" t="n">
        <f aca="false">H408/C408%</f>
        <v>43.4542176621304</v>
      </c>
      <c r="J408" s="35"/>
    </row>
    <row r="409" customFormat="false" ht="31.2" hidden="false" customHeight="false" outlineLevel="0" collapsed="false">
      <c r="A409" s="50"/>
      <c r="B409" s="35" t="s">
        <v>52</v>
      </c>
      <c r="C409" s="28" t="n">
        <f aca="false">C431+C434+C444+C449+C459+C464</f>
        <v>28476.4</v>
      </c>
      <c r="D409" s="28" t="n">
        <f aca="false">D431+D434+D444+D449+D459+D464</f>
        <v>27314.2</v>
      </c>
      <c r="E409" s="28" t="n">
        <f aca="false">D409/C409%</f>
        <v>95.9187256816171</v>
      </c>
      <c r="F409" s="28" t="n">
        <f aca="false">F431+F434+F444+F449+F459+F464</f>
        <v>27314.2</v>
      </c>
      <c r="G409" s="28" t="n">
        <f aca="false">F409/C409%</f>
        <v>95.9187256816171</v>
      </c>
      <c r="H409" s="28" t="n">
        <f aca="false">H431+H434+H444+H449+H459+H464</f>
        <v>0</v>
      </c>
      <c r="I409" s="28" t="n">
        <f aca="false">H409/C409%</f>
        <v>0</v>
      </c>
      <c r="J409" s="35"/>
    </row>
    <row r="410" customFormat="false" ht="15.6" hidden="false" customHeight="false" outlineLevel="0" collapsed="false">
      <c r="A410" s="50"/>
      <c r="B410" s="27" t="s">
        <v>24</v>
      </c>
      <c r="C410" s="49" t="n">
        <f aca="false">C415+C420+C425+C435+C440+C465+C470</f>
        <v>2657.3</v>
      </c>
      <c r="D410" s="49" t="n">
        <f aca="false">D415+D420+D425+D435+D440+D465+D470</f>
        <v>280.6</v>
      </c>
      <c r="E410" s="49" t="n">
        <f aca="false">D410/C410%</f>
        <v>10.5595905618485</v>
      </c>
      <c r="F410" s="49" t="n">
        <f aca="false">F415+F420+F425+F435+F440+F465+F470</f>
        <v>280.6</v>
      </c>
      <c r="G410" s="49" t="n">
        <f aca="false">F410/C410%</f>
        <v>10.5595905618485</v>
      </c>
      <c r="H410" s="49" t="n">
        <f aca="false">H415+H420+H425+H435+H440+H465+H470</f>
        <v>280.6</v>
      </c>
      <c r="I410" s="49" t="n">
        <f aca="false">H410/C410%</f>
        <v>10.5595905618485</v>
      </c>
      <c r="J410" s="35"/>
    </row>
    <row r="411" customFormat="false" ht="109.2" hidden="false" customHeight="true" outlineLevel="0" collapsed="false">
      <c r="A411" s="24" t="s">
        <v>21</v>
      </c>
      <c r="B411" s="25" t="s">
        <v>223</v>
      </c>
      <c r="C411" s="23" t="n">
        <f aca="false">SUM(C412:C415)</f>
        <v>346962.5</v>
      </c>
      <c r="D411" s="23" t="n">
        <f aca="false">SUM(D412:D415)</f>
        <v>206819.84</v>
      </c>
      <c r="E411" s="23" t="n">
        <f aca="false">D411/C411%</f>
        <v>59.6087012285189</v>
      </c>
      <c r="F411" s="23" t="n">
        <f aca="false">SUM(F412:F415)</f>
        <v>206819.84</v>
      </c>
      <c r="G411" s="23" t="n">
        <f aca="false">F411/C411%</f>
        <v>59.6087012285189</v>
      </c>
      <c r="H411" s="23" t="n">
        <f aca="false">SUM(H412:H415)</f>
        <v>192821.9</v>
      </c>
      <c r="I411" s="23" t="n">
        <f aca="false">H411/C411%</f>
        <v>55.5742767590157</v>
      </c>
      <c r="J411" s="34" t="s">
        <v>224</v>
      </c>
    </row>
    <row r="412" customFormat="false" ht="15.6" hidden="false" customHeight="false" outlineLevel="0" collapsed="false">
      <c r="A412" s="24"/>
      <c r="B412" s="27" t="s">
        <v>15</v>
      </c>
      <c r="C412" s="28" t="n">
        <v>0</v>
      </c>
      <c r="D412" s="28" t="n">
        <v>0</v>
      </c>
      <c r="E412" s="28" t="n">
        <v>0</v>
      </c>
      <c r="F412" s="28" t="n">
        <v>0</v>
      </c>
      <c r="G412" s="28" t="n">
        <v>0</v>
      </c>
      <c r="H412" s="28" t="n">
        <v>0</v>
      </c>
      <c r="I412" s="28" t="n">
        <v>0</v>
      </c>
      <c r="J412" s="35"/>
    </row>
    <row r="413" customFormat="false" ht="15.6" hidden="false" customHeight="false" outlineLevel="0" collapsed="false">
      <c r="A413" s="24"/>
      <c r="B413" s="30" t="s">
        <v>16</v>
      </c>
      <c r="C413" s="28" t="n">
        <v>346962.5</v>
      </c>
      <c r="D413" s="28" t="n">
        <v>206819.84</v>
      </c>
      <c r="E413" s="28" t="n">
        <f aca="false">D413/C413%</f>
        <v>59.6087012285189</v>
      </c>
      <c r="F413" s="28" t="n">
        <v>206819.84</v>
      </c>
      <c r="G413" s="28" t="n">
        <f aca="false">F413/C413%</f>
        <v>59.6087012285189</v>
      </c>
      <c r="H413" s="23" t="n">
        <v>192821.9</v>
      </c>
      <c r="I413" s="28" t="n">
        <f aca="false">H413/C413%</f>
        <v>55.5742767590157</v>
      </c>
      <c r="J413" s="34"/>
    </row>
    <row r="414" customFormat="false" ht="15.6" hidden="false" customHeight="false" outlineLevel="0" collapsed="false">
      <c r="A414" s="24"/>
      <c r="B414" s="27" t="s">
        <v>17</v>
      </c>
      <c r="C414" s="28" t="n">
        <v>0</v>
      </c>
      <c r="D414" s="28" t="n">
        <v>0</v>
      </c>
      <c r="E414" s="28" t="n">
        <v>0</v>
      </c>
      <c r="F414" s="28" t="n">
        <v>0</v>
      </c>
      <c r="G414" s="28" t="n">
        <v>0</v>
      </c>
      <c r="H414" s="28" t="n">
        <v>0</v>
      </c>
      <c r="I414" s="28" t="n">
        <v>0</v>
      </c>
      <c r="J414" s="35"/>
    </row>
    <row r="415" customFormat="false" ht="16.5" hidden="false" customHeight="true" outlineLevel="0" collapsed="false">
      <c r="A415" s="24"/>
      <c r="B415" s="27" t="s">
        <v>24</v>
      </c>
      <c r="C415" s="28" t="n">
        <v>0</v>
      </c>
      <c r="D415" s="28" t="n">
        <v>0</v>
      </c>
      <c r="E415" s="28" t="n">
        <v>0</v>
      </c>
      <c r="F415" s="28" t="n">
        <v>0</v>
      </c>
      <c r="G415" s="28" t="n">
        <v>0</v>
      </c>
      <c r="H415" s="28" t="n">
        <v>0</v>
      </c>
      <c r="I415" s="28" t="n">
        <v>0</v>
      </c>
      <c r="J415" s="35"/>
    </row>
    <row r="416" customFormat="false" ht="69" hidden="false" customHeight="false" outlineLevel="0" collapsed="false">
      <c r="A416" s="51" t="s">
        <v>225</v>
      </c>
      <c r="B416" s="52" t="s">
        <v>226</v>
      </c>
      <c r="C416" s="23" t="n">
        <f aca="false">SUM(C417:C420)</f>
        <v>52496.7</v>
      </c>
      <c r="D416" s="23" t="n">
        <f aca="false">SUM(D417:D420)</f>
        <v>26853.87</v>
      </c>
      <c r="E416" s="23" t="n">
        <f aca="false">D416/C416%</f>
        <v>51.1534439307614</v>
      </c>
      <c r="F416" s="23" t="n">
        <f aca="false">SUM(F417:F420)</f>
        <v>26853.87</v>
      </c>
      <c r="G416" s="23" t="n">
        <f aca="false">F416/C416%</f>
        <v>51.1534439307614</v>
      </c>
      <c r="H416" s="23" t="n">
        <f aca="false">SUM(H417:H420)</f>
        <v>26853.87</v>
      </c>
      <c r="I416" s="23" t="n">
        <f aca="false">H416/C416%</f>
        <v>51.1534439307614</v>
      </c>
      <c r="J416" s="29" t="s">
        <v>227</v>
      </c>
    </row>
    <row r="417" customFormat="false" ht="15.6" hidden="false" customHeight="false" outlineLevel="0" collapsed="false">
      <c r="A417" s="53"/>
      <c r="B417" s="27" t="s">
        <v>15</v>
      </c>
      <c r="C417" s="28" t="n">
        <v>0</v>
      </c>
      <c r="D417" s="28" t="n">
        <v>0</v>
      </c>
      <c r="E417" s="28" t="n">
        <v>0</v>
      </c>
      <c r="F417" s="28" t="n">
        <v>0</v>
      </c>
      <c r="G417" s="28" t="n">
        <v>0</v>
      </c>
      <c r="H417" s="28" t="n">
        <v>0</v>
      </c>
      <c r="I417" s="28" t="n">
        <v>0</v>
      </c>
      <c r="J417" s="35"/>
    </row>
    <row r="418" customFormat="false" ht="15.75" hidden="false" customHeight="true" outlineLevel="0" collapsed="false">
      <c r="A418" s="53"/>
      <c r="B418" s="27" t="s">
        <v>16</v>
      </c>
      <c r="C418" s="28" t="n">
        <v>52496.7</v>
      </c>
      <c r="D418" s="28" t="n">
        <v>26853.87</v>
      </c>
      <c r="E418" s="28" t="n">
        <f aca="false">D418/C418%</f>
        <v>51.1534439307614</v>
      </c>
      <c r="F418" s="28" t="n">
        <v>26853.87</v>
      </c>
      <c r="G418" s="28" t="n">
        <f aca="false">F418/C418%</f>
        <v>51.1534439307614</v>
      </c>
      <c r="H418" s="28" t="n">
        <v>26853.87</v>
      </c>
      <c r="I418" s="28" t="n">
        <f aca="false">H418/C418%</f>
        <v>51.1534439307614</v>
      </c>
      <c r="J418" s="35"/>
    </row>
    <row r="419" customFormat="false" ht="15.6" hidden="false" customHeight="false" outlineLevel="0" collapsed="false">
      <c r="A419" s="53"/>
      <c r="B419" s="27" t="s">
        <v>17</v>
      </c>
      <c r="C419" s="28" t="n">
        <v>0</v>
      </c>
      <c r="D419" s="28" t="n">
        <v>0</v>
      </c>
      <c r="E419" s="28" t="n">
        <v>0</v>
      </c>
      <c r="F419" s="28" t="n">
        <v>0</v>
      </c>
      <c r="G419" s="28" t="n">
        <v>0</v>
      </c>
      <c r="H419" s="28" t="n">
        <v>0</v>
      </c>
      <c r="I419" s="28" t="n">
        <v>0</v>
      </c>
      <c r="J419" s="35"/>
    </row>
    <row r="420" customFormat="false" ht="15.6" hidden="false" customHeight="false" outlineLevel="0" collapsed="false">
      <c r="A420" s="54"/>
      <c r="B420" s="27" t="s">
        <v>24</v>
      </c>
      <c r="C420" s="28" t="n">
        <v>0</v>
      </c>
      <c r="D420" s="28" t="n">
        <v>0</v>
      </c>
      <c r="E420" s="28" t="n">
        <v>0</v>
      </c>
      <c r="F420" s="28" t="n">
        <v>0</v>
      </c>
      <c r="G420" s="28" t="n">
        <v>0</v>
      </c>
      <c r="H420" s="28" t="n">
        <v>0</v>
      </c>
      <c r="I420" s="28" t="n">
        <v>0</v>
      </c>
      <c r="J420" s="35"/>
    </row>
    <row r="421" customFormat="false" ht="177.75" hidden="false" customHeight="true" outlineLevel="0" collapsed="false">
      <c r="A421" s="24" t="s">
        <v>228</v>
      </c>
      <c r="B421" s="55" t="s">
        <v>229</v>
      </c>
      <c r="C421" s="23" t="n">
        <f aca="false">SUM(C422:C425)</f>
        <v>626898.8</v>
      </c>
      <c r="D421" s="23" t="n">
        <f aca="false">SUM(D422:D425)</f>
        <v>404751.35</v>
      </c>
      <c r="E421" s="23" t="n">
        <f aca="false">D421/C421%</f>
        <v>64.5640652047827</v>
      </c>
      <c r="F421" s="23" t="n">
        <f aca="false">SUM(F422:F425)</f>
        <v>398037.3</v>
      </c>
      <c r="G421" s="23" t="n">
        <f aca="false">F421/C421%</f>
        <v>63.4930709709446</v>
      </c>
      <c r="H421" s="23" t="n">
        <f aca="false">SUM(H422:H425)</f>
        <v>368560.3</v>
      </c>
      <c r="I421" s="23" t="n">
        <f aca="false">H421/C421%</f>
        <v>58.7910361289573</v>
      </c>
      <c r="J421" s="34" t="s">
        <v>230</v>
      </c>
    </row>
    <row r="422" customFormat="false" ht="15.75" hidden="false" customHeight="true" outlineLevel="0" collapsed="false">
      <c r="A422" s="24"/>
      <c r="B422" s="27" t="s">
        <v>15</v>
      </c>
      <c r="C422" s="28" t="n">
        <v>0</v>
      </c>
      <c r="D422" s="28" t="n">
        <v>0</v>
      </c>
      <c r="E422" s="28" t="n">
        <v>0</v>
      </c>
      <c r="F422" s="28" t="n">
        <v>0</v>
      </c>
      <c r="G422" s="28" t="n">
        <v>0</v>
      </c>
      <c r="H422" s="28" t="n">
        <v>0</v>
      </c>
      <c r="I422" s="28" t="n">
        <v>0</v>
      </c>
      <c r="J422" s="35"/>
    </row>
    <row r="423" customFormat="false" ht="15.6" hidden="false" customHeight="false" outlineLevel="0" collapsed="false">
      <c r="A423" s="24"/>
      <c r="B423" s="30" t="s">
        <v>16</v>
      </c>
      <c r="C423" s="28" t="n">
        <v>626898.8</v>
      </c>
      <c r="D423" s="28" t="n">
        <v>404751.35</v>
      </c>
      <c r="E423" s="28" t="n">
        <f aca="false">D423/C423%</f>
        <v>64.5640652047827</v>
      </c>
      <c r="F423" s="28" t="n">
        <v>398037.3</v>
      </c>
      <c r="G423" s="28" t="n">
        <f aca="false">F423/C423%</f>
        <v>63.4930709709446</v>
      </c>
      <c r="H423" s="28" t="n">
        <v>368560.3</v>
      </c>
      <c r="I423" s="28" t="n">
        <f aca="false">H423/C423%</f>
        <v>58.7910361289573</v>
      </c>
      <c r="J423" s="34"/>
    </row>
    <row r="424" customFormat="false" ht="15.6" hidden="false" customHeight="false" outlineLevel="0" collapsed="false">
      <c r="A424" s="24"/>
      <c r="B424" s="27" t="s">
        <v>17</v>
      </c>
      <c r="C424" s="28" t="n">
        <v>0</v>
      </c>
      <c r="D424" s="28" t="n">
        <v>0</v>
      </c>
      <c r="E424" s="28" t="n">
        <v>0</v>
      </c>
      <c r="F424" s="28" t="n">
        <v>0</v>
      </c>
      <c r="G424" s="28" t="n">
        <v>0</v>
      </c>
      <c r="H424" s="28" t="n">
        <v>0</v>
      </c>
      <c r="I424" s="28" t="n">
        <v>0</v>
      </c>
      <c r="J424" s="35"/>
    </row>
    <row r="425" customFormat="false" ht="15.75" hidden="false" customHeight="true" outlineLevel="0" collapsed="false">
      <c r="A425" s="24"/>
      <c r="B425" s="27" t="s">
        <v>24</v>
      </c>
      <c r="C425" s="28" t="n">
        <v>0</v>
      </c>
      <c r="D425" s="28" t="n">
        <v>0</v>
      </c>
      <c r="E425" s="28" t="n">
        <v>0</v>
      </c>
      <c r="F425" s="28" t="n">
        <v>0</v>
      </c>
      <c r="G425" s="28" t="n">
        <v>0</v>
      </c>
      <c r="H425" s="28" t="n">
        <v>0</v>
      </c>
      <c r="I425" s="28" t="n">
        <v>0</v>
      </c>
      <c r="J425" s="35"/>
    </row>
    <row r="426" customFormat="false" ht="62.4" hidden="false" customHeight="true" outlineLevel="0" collapsed="false">
      <c r="A426" s="56" t="s">
        <v>231</v>
      </c>
      <c r="B426" s="57" t="s">
        <v>232</v>
      </c>
      <c r="C426" s="23" t="n">
        <f aca="false">C427+C428+C429+C432+C435</f>
        <v>683739.7</v>
      </c>
      <c r="D426" s="23" t="n">
        <f aca="false">D427+D428+D429+D432+D435</f>
        <v>318319.5</v>
      </c>
      <c r="E426" s="23" t="n">
        <f aca="false">D426/C426%</f>
        <v>46.5556556098761</v>
      </c>
      <c r="F426" s="23" t="n">
        <f aca="false">F427+F428+F429+F432+F435</f>
        <v>318319.5</v>
      </c>
      <c r="G426" s="23" t="n">
        <f aca="false">F426/C426%</f>
        <v>46.5556556098761</v>
      </c>
      <c r="H426" s="23" t="n">
        <f aca="false">H427+H428+H429+H432+H435</f>
        <v>301760.4</v>
      </c>
      <c r="I426" s="23" t="n">
        <f aca="false">H426/C426%</f>
        <v>44.133812911551</v>
      </c>
      <c r="J426" s="35"/>
    </row>
    <row r="427" customFormat="false" ht="15.6" hidden="false" customHeight="false" outlineLevel="0" collapsed="false">
      <c r="A427" s="56"/>
      <c r="B427" s="27" t="s">
        <v>15</v>
      </c>
      <c r="C427" s="28" t="n">
        <v>0</v>
      </c>
      <c r="D427" s="28" t="n">
        <v>0</v>
      </c>
      <c r="E427" s="28" t="n">
        <v>0</v>
      </c>
      <c r="F427" s="28" t="n">
        <v>0</v>
      </c>
      <c r="G427" s="28" t="n">
        <v>0</v>
      </c>
      <c r="H427" s="28" t="n">
        <v>0</v>
      </c>
      <c r="I427" s="28" t="n">
        <v>0</v>
      </c>
      <c r="J427" s="35"/>
    </row>
    <row r="428" customFormat="false" ht="15.6" hidden="false" customHeight="false" outlineLevel="0" collapsed="false">
      <c r="A428" s="56"/>
      <c r="B428" s="27" t="s">
        <v>16</v>
      </c>
      <c r="C428" s="28" t="n">
        <v>0</v>
      </c>
      <c r="D428" s="28" t="n">
        <v>0</v>
      </c>
      <c r="E428" s="28" t="n">
        <v>0</v>
      </c>
      <c r="F428" s="28" t="n">
        <v>0</v>
      </c>
      <c r="G428" s="28" t="n">
        <v>0</v>
      </c>
      <c r="H428" s="28" t="n">
        <v>0</v>
      </c>
      <c r="I428" s="28" t="n">
        <v>0</v>
      </c>
      <c r="J428" s="35"/>
    </row>
    <row r="429" customFormat="false" ht="207" hidden="false" customHeight="false" outlineLevel="0" collapsed="false">
      <c r="A429" s="56"/>
      <c r="B429" s="30" t="s">
        <v>233</v>
      </c>
      <c r="C429" s="28" t="n">
        <f aca="false">C430+C431</f>
        <v>307441.4</v>
      </c>
      <c r="D429" s="28" t="n">
        <f aca="false">D430+D431</f>
        <v>133427</v>
      </c>
      <c r="E429" s="28" t="n">
        <f aca="false">D429/C429%</f>
        <v>43.3991648489761</v>
      </c>
      <c r="F429" s="28" t="n">
        <f aca="false">F430+F431</f>
        <v>133427</v>
      </c>
      <c r="G429" s="28" t="n">
        <f aca="false">F429/C429%</f>
        <v>43.3991648489761</v>
      </c>
      <c r="H429" s="28" t="n">
        <f aca="false">H430+H431</f>
        <v>130874.1</v>
      </c>
      <c r="I429" s="23" t="n">
        <f aca="false">H429/(C429-C431)*100</f>
        <v>42.7047123811724</v>
      </c>
      <c r="J429" s="34" t="s">
        <v>234</v>
      </c>
    </row>
    <row r="430" customFormat="false" ht="15.6" hidden="false" customHeight="false" outlineLevel="0" collapsed="false">
      <c r="A430" s="56"/>
      <c r="B430" s="30" t="s">
        <v>51</v>
      </c>
      <c r="C430" s="28" t="n">
        <v>306462.9</v>
      </c>
      <c r="D430" s="28" t="n">
        <v>132448.5</v>
      </c>
      <c r="E430" s="28" t="n">
        <f aca="false">D430/C430%</f>
        <v>43.2184450385348</v>
      </c>
      <c r="F430" s="28" t="n">
        <v>132448.5</v>
      </c>
      <c r="G430" s="28" t="n">
        <f aca="false">F430/C430%</f>
        <v>43.2184450385348</v>
      </c>
      <c r="H430" s="28" t="n">
        <v>130874.1</v>
      </c>
      <c r="I430" s="28" t="n">
        <f aca="false">H430/C430%</f>
        <v>42.7047123811724</v>
      </c>
      <c r="J430" s="34"/>
    </row>
    <row r="431" customFormat="false" ht="31.2" hidden="false" customHeight="false" outlineLevel="0" collapsed="false">
      <c r="A431" s="56"/>
      <c r="B431" s="30" t="s">
        <v>52</v>
      </c>
      <c r="C431" s="28" t="n">
        <v>978.5</v>
      </c>
      <c r="D431" s="28" t="n">
        <v>978.5</v>
      </c>
      <c r="E431" s="28" t="n">
        <f aca="false">D431/C431%</f>
        <v>100</v>
      </c>
      <c r="F431" s="28" t="n">
        <v>978.5</v>
      </c>
      <c r="G431" s="28" t="n">
        <f aca="false">F431/C431%</f>
        <v>100</v>
      </c>
      <c r="H431" s="28" t="n">
        <v>0</v>
      </c>
      <c r="I431" s="28" t="n">
        <v>0</v>
      </c>
      <c r="J431" s="34"/>
    </row>
    <row r="432" customFormat="false" ht="207" hidden="false" customHeight="false" outlineLevel="0" collapsed="false">
      <c r="A432" s="56"/>
      <c r="B432" s="30" t="s">
        <v>235</v>
      </c>
      <c r="C432" s="28" t="n">
        <f aca="false">C433+C434</f>
        <v>373641</v>
      </c>
      <c r="D432" s="28" t="n">
        <f aca="false">D433+D434</f>
        <v>184611.9</v>
      </c>
      <c r="E432" s="28" t="n">
        <f aca="false">D432/C432%</f>
        <v>49.4088978457932</v>
      </c>
      <c r="F432" s="28" t="n">
        <f aca="false">F433+F434</f>
        <v>184611.9</v>
      </c>
      <c r="G432" s="28" t="n">
        <f aca="false">F432/C432%</f>
        <v>49.4088978457932</v>
      </c>
      <c r="H432" s="28" t="n">
        <f aca="false">H433+H434</f>
        <v>170605.7</v>
      </c>
      <c r="I432" s="23" t="n">
        <f aca="false">H432/(C432-C434)*100</f>
        <v>47.2674717568283</v>
      </c>
      <c r="J432" s="34" t="s">
        <v>236</v>
      </c>
    </row>
    <row r="433" customFormat="false" ht="15.6" hidden="false" customHeight="false" outlineLevel="0" collapsed="false">
      <c r="A433" s="56"/>
      <c r="B433" s="30" t="s">
        <v>51</v>
      </c>
      <c r="C433" s="28" t="n">
        <v>360936.8</v>
      </c>
      <c r="D433" s="28" t="n">
        <v>173069.9</v>
      </c>
      <c r="E433" s="28" t="n">
        <f aca="false">D433/C433%</f>
        <v>47.95019515882</v>
      </c>
      <c r="F433" s="28" t="n">
        <v>173069.9</v>
      </c>
      <c r="G433" s="28" t="n">
        <f aca="false">F433/C433%</f>
        <v>47.95019515882</v>
      </c>
      <c r="H433" s="28" t="n">
        <v>170605.7</v>
      </c>
      <c r="I433" s="28" t="n">
        <f aca="false">H433/C433%</f>
        <v>47.2674717568284</v>
      </c>
      <c r="J433" s="34"/>
    </row>
    <row r="434" customFormat="false" ht="31.2" hidden="false" customHeight="false" outlineLevel="0" collapsed="false">
      <c r="A434" s="56"/>
      <c r="B434" s="30" t="s">
        <v>52</v>
      </c>
      <c r="C434" s="28" t="n">
        <v>12704.2</v>
      </c>
      <c r="D434" s="28" t="n">
        <v>11542</v>
      </c>
      <c r="E434" s="28" t="n">
        <f aca="false">D434/C434%</f>
        <v>90.8518442719731</v>
      </c>
      <c r="F434" s="28" t="n">
        <v>11542</v>
      </c>
      <c r="G434" s="28" t="n">
        <f aca="false">F434/C434%</f>
        <v>90.8518442719731</v>
      </c>
      <c r="H434" s="28" t="n">
        <v>0</v>
      </c>
      <c r="I434" s="28" t="n">
        <f aca="false">H434/C434%</f>
        <v>0</v>
      </c>
      <c r="J434" s="28"/>
    </row>
    <row r="435" customFormat="false" ht="28.2" hidden="false" customHeight="false" outlineLevel="0" collapsed="false">
      <c r="A435" s="56"/>
      <c r="B435" s="27" t="s">
        <v>24</v>
      </c>
      <c r="C435" s="28" t="n">
        <v>2657.3</v>
      </c>
      <c r="D435" s="28" t="n">
        <v>280.6</v>
      </c>
      <c r="E435" s="28" t="n">
        <f aca="false">D435/C435%</f>
        <v>10.5595905618485</v>
      </c>
      <c r="F435" s="28" t="n">
        <v>280.6</v>
      </c>
      <c r="G435" s="28" t="n">
        <f aca="false">F435/C435%</f>
        <v>10.5595905618485</v>
      </c>
      <c r="H435" s="28" t="n">
        <v>280.6</v>
      </c>
      <c r="I435" s="28" t="n">
        <f aca="false">H435/C435%</f>
        <v>10.5595905618485</v>
      </c>
      <c r="J435" s="29" t="s">
        <v>237</v>
      </c>
    </row>
    <row r="436" customFormat="false" ht="46.8" hidden="false" customHeight="true" outlineLevel="0" collapsed="false">
      <c r="A436" s="58" t="s">
        <v>238</v>
      </c>
      <c r="B436" s="59" t="s">
        <v>239</v>
      </c>
      <c r="C436" s="23" t="n">
        <f aca="false">SUM(C437:C440)</f>
        <v>40471.1</v>
      </c>
      <c r="D436" s="23" t="n">
        <f aca="false">SUM(D437:D440)</f>
        <v>14471.1</v>
      </c>
      <c r="E436" s="23" t="n">
        <f aca="false">D436/C436%</f>
        <v>35.7566263333589</v>
      </c>
      <c r="F436" s="23" t="n">
        <f aca="false">SUM(F437:F440)</f>
        <v>14471.1</v>
      </c>
      <c r="G436" s="23" t="n">
        <f aca="false">F436/C436%</f>
        <v>35.7566263333589</v>
      </c>
      <c r="H436" s="23" t="n">
        <f aca="false">SUM(H437:H440)</f>
        <v>0</v>
      </c>
      <c r="I436" s="23" t="n">
        <f aca="false">H436/C436%</f>
        <v>0</v>
      </c>
      <c r="J436" s="35"/>
    </row>
    <row r="437" customFormat="false" ht="15.6" hidden="false" customHeight="false" outlineLevel="0" collapsed="false">
      <c r="A437" s="58"/>
      <c r="B437" s="27" t="s">
        <v>15</v>
      </c>
      <c r="C437" s="28" t="n">
        <f aca="false">C442+C447+C452+C457</f>
        <v>0</v>
      </c>
      <c r="D437" s="28" t="n">
        <f aca="false">D442+D447+D452+D457</f>
        <v>0</v>
      </c>
      <c r="E437" s="28" t="n">
        <v>0</v>
      </c>
      <c r="F437" s="28" t="n">
        <f aca="false">F442+F447+F452+F457</f>
        <v>0</v>
      </c>
      <c r="G437" s="28" t="n">
        <v>0</v>
      </c>
      <c r="H437" s="28" t="n">
        <f aca="false">H442+H447+H452+H457</f>
        <v>0</v>
      </c>
      <c r="I437" s="28" t="n">
        <v>0</v>
      </c>
      <c r="J437" s="35"/>
    </row>
    <row r="438" customFormat="false" ht="15.6" hidden="false" customHeight="false" outlineLevel="0" collapsed="false">
      <c r="A438" s="58"/>
      <c r="B438" s="27" t="s">
        <v>16</v>
      </c>
      <c r="C438" s="28" t="n">
        <f aca="false">C443+C448+C453+C458</f>
        <v>0</v>
      </c>
      <c r="D438" s="28" t="n">
        <f aca="false">D443+D448+D453+D458</f>
        <v>0</v>
      </c>
      <c r="E438" s="28" t="n">
        <v>0</v>
      </c>
      <c r="F438" s="28" t="n">
        <f aca="false">F443+F448+F453+F458</f>
        <v>0</v>
      </c>
      <c r="G438" s="28" t="n">
        <v>0</v>
      </c>
      <c r="H438" s="28" t="n">
        <f aca="false">H443+H448+H453+H458</f>
        <v>0</v>
      </c>
      <c r="I438" s="28" t="n">
        <v>0</v>
      </c>
      <c r="J438" s="35"/>
    </row>
    <row r="439" customFormat="false" ht="15.6" hidden="false" customHeight="false" outlineLevel="0" collapsed="false">
      <c r="A439" s="58"/>
      <c r="B439" s="27" t="s">
        <v>17</v>
      </c>
      <c r="C439" s="28" t="n">
        <f aca="false">C444+C449+C454+C459</f>
        <v>40471.1</v>
      </c>
      <c r="D439" s="28" t="n">
        <f aca="false">D444+D449+D454+D459</f>
        <v>14471.1</v>
      </c>
      <c r="E439" s="28" t="n">
        <f aca="false">D439/C439%</f>
        <v>35.7566263333589</v>
      </c>
      <c r="F439" s="28" t="n">
        <f aca="false">F444+F449+F454+F459</f>
        <v>14471.1</v>
      </c>
      <c r="G439" s="28" t="n">
        <f aca="false">F439/C439%</f>
        <v>35.7566263333589</v>
      </c>
      <c r="H439" s="28" t="n">
        <f aca="false">H444+H449+H454+H459</f>
        <v>0</v>
      </c>
      <c r="I439" s="28" t="n">
        <f aca="false">H439/C439%</f>
        <v>0</v>
      </c>
      <c r="J439" s="35"/>
    </row>
    <row r="440" customFormat="false" ht="15.6" hidden="false" customHeight="false" outlineLevel="0" collapsed="false">
      <c r="A440" s="58"/>
      <c r="B440" s="27" t="s">
        <v>24</v>
      </c>
      <c r="C440" s="28" t="n">
        <f aca="false">C445+C450+C455+C460</f>
        <v>0</v>
      </c>
      <c r="D440" s="28" t="n">
        <f aca="false">D445+D450+D455+D460</f>
        <v>0</v>
      </c>
      <c r="E440" s="28" t="n">
        <v>0</v>
      </c>
      <c r="F440" s="28" t="n">
        <f aca="false">F445+F450+F455+F460</f>
        <v>0</v>
      </c>
      <c r="G440" s="28" t="n">
        <v>0</v>
      </c>
      <c r="H440" s="28" t="n">
        <f aca="false">H445+H450+H455+H460</f>
        <v>0</v>
      </c>
      <c r="I440" s="28" t="n">
        <v>0</v>
      </c>
      <c r="J440" s="4"/>
    </row>
    <row r="441" customFormat="false" ht="62.4" hidden="false" customHeight="true" outlineLevel="0" collapsed="false">
      <c r="A441" s="60" t="s">
        <v>240</v>
      </c>
      <c r="B441" s="61" t="s">
        <v>241</v>
      </c>
      <c r="C441" s="62" t="n">
        <f aca="false">SUM(C442:C445)</f>
        <v>7125</v>
      </c>
      <c r="D441" s="62" t="n">
        <f aca="false">SUM(D442:D445)</f>
        <v>7125</v>
      </c>
      <c r="E441" s="62" t="n">
        <f aca="false">D441/C441%</f>
        <v>100</v>
      </c>
      <c r="F441" s="62" t="n">
        <f aca="false">SUM(F442:F445)</f>
        <v>7125</v>
      </c>
      <c r="G441" s="62" t="n">
        <f aca="false">F441/C441%</f>
        <v>100</v>
      </c>
      <c r="H441" s="62" t="n">
        <f aca="false">SUM(H442:H445)</f>
        <v>0</v>
      </c>
      <c r="I441" s="62" t="n">
        <f aca="false">H441/C441%</f>
        <v>0</v>
      </c>
      <c r="J441" s="63" t="s">
        <v>242</v>
      </c>
    </row>
    <row r="442" customFormat="false" ht="15.6" hidden="false" customHeight="false" outlineLevel="0" collapsed="false">
      <c r="A442" s="60"/>
      <c r="B442" s="27" t="s">
        <v>15</v>
      </c>
      <c r="C442" s="64" t="n">
        <v>0</v>
      </c>
      <c r="D442" s="64" t="n">
        <v>0</v>
      </c>
      <c r="E442" s="64" t="n">
        <v>0</v>
      </c>
      <c r="F442" s="64" t="n">
        <v>0</v>
      </c>
      <c r="G442" s="64" t="n">
        <v>0</v>
      </c>
      <c r="H442" s="64" t="n">
        <v>0</v>
      </c>
      <c r="I442" s="64" t="n">
        <v>0</v>
      </c>
      <c r="J442" s="65"/>
    </row>
    <row r="443" customFormat="false" ht="15.6" hidden="false" customHeight="false" outlineLevel="0" collapsed="false">
      <c r="A443" s="60"/>
      <c r="B443" s="27" t="s">
        <v>16</v>
      </c>
      <c r="C443" s="64" t="n">
        <v>0</v>
      </c>
      <c r="D443" s="64" t="n">
        <v>0</v>
      </c>
      <c r="E443" s="64" t="n">
        <v>0</v>
      </c>
      <c r="F443" s="64" t="n">
        <v>0</v>
      </c>
      <c r="G443" s="64" t="n">
        <v>0</v>
      </c>
      <c r="H443" s="64" t="n">
        <v>0</v>
      </c>
      <c r="I443" s="64" t="n">
        <v>0</v>
      </c>
      <c r="J443" s="65"/>
    </row>
    <row r="444" customFormat="false" ht="15.6" hidden="false" customHeight="false" outlineLevel="0" collapsed="false">
      <c r="A444" s="60"/>
      <c r="B444" s="27" t="s">
        <v>17</v>
      </c>
      <c r="C444" s="64" t="n">
        <v>7125</v>
      </c>
      <c r="D444" s="64" t="n">
        <v>7125</v>
      </c>
      <c r="E444" s="64" t="n">
        <f aca="false">D444/C444%</f>
        <v>100</v>
      </c>
      <c r="F444" s="64" t="n">
        <v>7125</v>
      </c>
      <c r="G444" s="64" t="n">
        <f aca="false">F444/C444%</f>
        <v>100</v>
      </c>
      <c r="H444" s="64" t="n">
        <v>0</v>
      </c>
      <c r="I444" s="64" t="n">
        <f aca="false">H444/C444%</f>
        <v>0</v>
      </c>
      <c r="J444" s="65"/>
    </row>
    <row r="445" customFormat="false" ht="15.6" hidden="false" customHeight="false" outlineLevel="0" collapsed="false">
      <c r="A445" s="60"/>
      <c r="B445" s="27" t="s">
        <v>24</v>
      </c>
      <c r="C445" s="64" t="n">
        <v>0</v>
      </c>
      <c r="D445" s="64" t="n">
        <v>0</v>
      </c>
      <c r="E445" s="64" t="n">
        <v>0</v>
      </c>
      <c r="F445" s="64" t="n">
        <v>0</v>
      </c>
      <c r="G445" s="64" t="n">
        <v>0</v>
      </c>
      <c r="H445" s="64" t="n">
        <v>0</v>
      </c>
      <c r="I445" s="64" t="n">
        <v>0</v>
      </c>
      <c r="J445" s="65"/>
    </row>
    <row r="446" customFormat="false" ht="62.4" hidden="false" customHeight="true" outlineLevel="0" collapsed="false">
      <c r="A446" s="60" t="s">
        <v>243</v>
      </c>
      <c r="B446" s="61" t="s">
        <v>244</v>
      </c>
      <c r="C446" s="62" t="n">
        <f aca="false">SUM(C447:C450)</f>
        <v>6500</v>
      </c>
      <c r="D446" s="62" t="n">
        <f aca="false">SUM(D447:D450)</f>
        <v>6500</v>
      </c>
      <c r="E446" s="62" t="n">
        <f aca="false">D446/C446%</f>
        <v>100</v>
      </c>
      <c r="F446" s="62" t="n">
        <f aca="false">SUM(F447:F450)</f>
        <v>6500</v>
      </c>
      <c r="G446" s="62" t="n">
        <f aca="false">F446/C446%</f>
        <v>100</v>
      </c>
      <c r="H446" s="62" t="n">
        <f aca="false">SUM(H447:H450)</f>
        <v>0</v>
      </c>
      <c r="I446" s="62" t="n">
        <f aca="false">H446/C446%</f>
        <v>0</v>
      </c>
      <c r="J446" s="63" t="s">
        <v>242</v>
      </c>
    </row>
    <row r="447" customFormat="false" ht="15.6" hidden="false" customHeight="false" outlineLevel="0" collapsed="false">
      <c r="A447" s="60"/>
      <c r="B447" s="27" t="s">
        <v>15</v>
      </c>
      <c r="C447" s="64" t="n">
        <v>0</v>
      </c>
      <c r="D447" s="64" t="n">
        <v>0</v>
      </c>
      <c r="E447" s="64" t="n">
        <v>0</v>
      </c>
      <c r="F447" s="64" t="n">
        <v>0</v>
      </c>
      <c r="G447" s="64" t="n">
        <v>0</v>
      </c>
      <c r="H447" s="64" t="n">
        <v>0</v>
      </c>
      <c r="I447" s="64" t="n">
        <v>0</v>
      </c>
      <c r="J447" s="65"/>
    </row>
    <row r="448" customFormat="false" ht="15.6" hidden="false" customHeight="false" outlineLevel="0" collapsed="false">
      <c r="A448" s="60"/>
      <c r="B448" s="27" t="s">
        <v>16</v>
      </c>
      <c r="C448" s="64" t="n">
        <v>0</v>
      </c>
      <c r="D448" s="64" t="n">
        <v>0</v>
      </c>
      <c r="E448" s="64" t="n">
        <v>0</v>
      </c>
      <c r="F448" s="64" t="n">
        <v>0</v>
      </c>
      <c r="G448" s="64" t="n">
        <v>0</v>
      </c>
      <c r="H448" s="64" t="n">
        <v>0</v>
      </c>
      <c r="I448" s="64" t="n">
        <v>0</v>
      </c>
      <c r="J448" s="65"/>
    </row>
    <row r="449" customFormat="false" ht="15.6" hidden="false" customHeight="false" outlineLevel="0" collapsed="false">
      <c r="A449" s="60"/>
      <c r="B449" s="27" t="s">
        <v>17</v>
      </c>
      <c r="C449" s="64" t="n">
        <v>6500</v>
      </c>
      <c r="D449" s="64" t="n">
        <v>6500</v>
      </c>
      <c r="E449" s="64" t="n">
        <f aca="false">D449/C449%</f>
        <v>100</v>
      </c>
      <c r="F449" s="64" t="n">
        <v>6500</v>
      </c>
      <c r="G449" s="64" t="n">
        <f aca="false">F449/C449%</f>
        <v>100</v>
      </c>
      <c r="H449" s="64" t="n">
        <v>0</v>
      </c>
      <c r="I449" s="64" t="n">
        <f aca="false">H449/C449%</f>
        <v>0</v>
      </c>
      <c r="J449" s="65"/>
    </row>
    <row r="450" customFormat="false" ht="15.6" hidden="false" customHeight="false" outlineLevel="0" collapsed="false">
      <c r="A450" s="60"/>
      <c r="B450" s="27" t="s">
        <v>24</v>
      </c>
      <c r="C450" s="64" t="n">
        <v>0</v>
      </c>
      <c r="D450" s="64" t="n">
        <v>0</v>
      </c>
      <c r="E450" s="64" t="n">
        <v>0</v>
      </c>
      <c r="F450" s="64" t="n">
        <v>0</v>
      </c>
      <c r="G450" s="64" t="n">
        <v>0</v>
      </c>
      <c r="H450" s="64" t="n">
        <v>0</v>
      </c>
      <c r="I450" s="64" t="n">
        <v>0</v>
      </c>
      <c r="J450" s="65"/>
    </row>
    <row r="451" customFormat="false" ht="46.8" hidden="false" customHeight="true" outlineLevel="0" collapsed="false">
      <c r="A451" s="60" t="s">
        <v>245</v>
      </c>
      <c r="B451" s="61" t="s">
        <v>246</v>
      </c>
      <c r="C451" s="62" t="n">
        <f aca="false">SUM(C452:C455)</f>
        <v>26000</v>
      </c>
      <c r="D451" s="62" t="n">
        <f aca="false">SUM(D452:D455)</f>
        <v>0</v>
      </c>
      <c r="E451" s="62" t="n">
        <f aca="false">D451/C451%</f>
        <v>0</v>
      </c>
      <c r="F451" s="62" t="n">
        <f aca="false">SUM(F452:F455)</f>
        <v>0</v>
      </c>
      <c r="G451" s="62" t="n">
        <f aca="false">F451/C451%</f>
        <v>0</v>
      </c>
      <c r="H451" s="62" t="n">
        <f aca="false">SUM(H452:H455)</f>
        <v>0</v>
      </c>
      <c r="I451" s="62" t="n">
        <f aca="false">H451/C451%</f>
        <v>0</v>
      </c>
      <c r="J451" s="65"/>
    </row>
    <row r="452" customFormat="false" ht="15.6" hidden="false" customHeight="false" outlineLevel="0" collapsed="false">
      <c r="A452" s="60"/>
      <c r="B452" s="27" t="s">
        <v>15</v>
      </c>
      <c r="C452" s="64" t="n">
        <v>0</v>
      </c>
      <c r="D452" s="64" t="n">
        <v>0</v>
      </c>
      <c r="E452" s="64" t="n">
        <v>0</v>
      </c>
      <c r="F452" s="64" t="n">
        <v>0</v>
      </c>
      <c r="G452" s="64" t="n">
        <v>0</v>
      </c>
      <c r="H452" s="64" t="n">
        <v>0</v>
      </c>
      <c r="I452" s="64" t="n">
        <v>0</v>
      </c>
      <c r="J452" s="65"/>
    </row>
    <row r="453" customFormat="false" ht="15.6" hidden="false" customHeight="false" outlineLevel="0" collapsed="false">
      <c r="A453" s="60"/>
      <c r="B453" s="27" t="s">
        <v>16</v>
      </c>
      <c r="C453" s="64" t="n">
        <v>0</v>
      </c>
      <c r="D453" s="64" t="n">
        <v>0</v>
      </c>
      <c r="E453" s="64" t="n">
        <v>0</v>
      </c>
      <c r="F453" s="64" t="n">
        <v>0</v>
      </c>
      <c r="G453" s="64" t="n">
        <v>0</v>
      </c>
      <c r="H453" s="64" t="n">
        <v>0</v>
      </c>
      <c r="I453" s="64" t="n">
        <v>0</v>
      </c>
      <c r="J453" s="65"/>
    </row>
    <row r="454" customFormat="false" ht="15.6" hidden="false" customHeight="false" outlineLevel="0" collapsed="false">
      <c r="A454" s="60"/>
      <c r="B454" s="27" t="s">
        <v>17</v>
      </c>
      <c r="C454" s="64" t="n">
        <v>26000</v>
      </c>
      <c r="D454" s="64" t="n">
        <v>0</v>
      </c>
      <c r="E454" s="64" t="n">
        <f aca="false">D454/C454%</f>
        <v>0</v>
      </c>
      <c r="F454" s="64" t="n">
        <v>0</v>
      </c>
      <c r="G454" s="64" t="n">
        <f aca="false">F454/C454%</f>
        <v>0</v>
      </c>
      <c r="H454" s="64" t="n">
        <v>0</v>
      </c>
      <c r="I454" s="64" t="n">
        <f aca="false">H454/C454%</f>
        <v>0</v>
      </c>
      <c r="J454" s="65"/>
    </row>
    <row r="455" customFormat="false" ht="15.6" hidden="false" customHeight="false" outlineLevel="0" collapsed="false">
      <c r="A455" s="60"/>
      <c r="B455" s="27" t="s">
        <v>24</v>
      </c>
      <c r="C455" s="64" t="n">
        <v>0</v>
      </c>
      <c r="D455" s="64" t="n">
        <v>0</v>
      </c>
      <c r="E455" s="64" t="n">
        <v>0</v>
      </c>
      <c r="F455" s="64" t="n">
        <v>0</v>
      </c>
      <c r="G455" s="64" t="n">
        <v>0</v>
      </c>
      <c r="H455" s="64" t="n">
        <v>0</v>
      </c>
      <c r="I455" s="64" t="n">
        <v>0</v>
      </c>
      <c r="J455" s="65"/>
    </row>
    <row r="456" customFormat="false" ht="78" hidden="false" customHeight="true" outlineLevel="0" collapsed="false">
      <c r="A456" s="60" t="s">
        <v>247</v>
      </c>
      <c r="B456" s="61" t="s">
        <v>248</v>
      </c>
      <c r="C456" s="62" t="n">
        <f aca="false">SUM(C457:C460)</f>
        <v>846.1</v>
      </c>
      <c r="D456" s="62" t="n">
        <f aca="false">SUM(D457:D460)</f>
        <v>846.1</v>
      </c>
      <c r="E456" s="62" t="n">
        <f aca="false">D456/C456%</f>
        <v>100</v>
      </c>
      <c r="F456" s="62" t="n">
        <f aca="false">SUM(F457:F460)</f>
        <v>846.1</v>
      </c>
      <c r="G456" s="62" t="n">
        <f aca="false">F456/C456%</f>
        <v>100</v>
      </c>
      <c r="H456" s="62" t="n">
        <f aca="false">SUM(H457:H460)</f>
        <v>0</v>
      </c>
      <c r="I456" s="62" t="n">
        <f aca="false">H456/C456%</f>
        <v>0</v>
      </c>
      <c r="J456" s="63" t="s">
        <v>242</v>
      </c>
    </row>
    <row r="457" customFormat="false" ht="15.6" hidden="false" customHeight="false" outlineLevel="0" collapsed="false">
      <c r="A457" s="60"/>
      <c r="B457" s="27" t="s">
        <v>15</v>
      </c>
      <c r="C457" s="64" t="n">
        <v>0</v>
      </c>
      <c r="D457" s="64" t="n">
        <v>0</v>
      </c>
      <c r="E457" s="64" t="n">
        <v>0</v>
      </c>
      <c r="F457" s="64" t="n">
        <v>0</v>
      </c>
      <c r="G457" s="64" t="n">
        <v>0</v>
      </c>
      <c r="H457" s="64" t="n">
        <v>0</v>
      </c>
      <c r="I457" s="64" t="n">
        <v>0</v>
      </c>
      <c r="J457" s="65"/>
    </row>
    <row r="458" customFormat="false" ht="15.6" hidden="false" customHeight="false" outlineLevel="0" collapsed="false">
      <c r="A458" s="60"/>
      <c r="B458" s="27" t="s">
        <v>16</v>
      </c>
      <c r="C458" s="64" t="n">
        <v>0</v>
      </c>
      <c r="D458" s="64" t="n">
        <v>0</v>
      </c>
      <c r="E458" s="64" t="n">
        <v>0</v>
      </c>
      <c r="F458" s="64" t="n">
        <v>0</v>
      </c>
      <c r="G458" s="64" t="n">
        <v>0</v>
      </c>
      <c r="H458" s="64" t="n">
        <v>0</v>
      </c>
      <c r="I458" s="64" t="n">
        <v>0</v>
      </c>
      <c r="J458" s="65"/>
    </row>
    <row r="459" customFormat="false" ht="15.6" hidden="false" customHeight="false" outlineLevel="0" collapsed="false">
      <c r="A459" s="60"/>
      <c r="B459" s="27" t="s">
        <v>17</v>
      </c>
      <c r="C459" s="64" t="n">
        <v>846.1</v>
      </c>
      <c r="D459" s="64" t="n">
        <v>846.1</v>
      </c>
      <c r="E459" s="64" t="n">
        <f aca="false">D459/C459%</f>
        <v>100</v>
      </c>
      <c r="F459" s="64" t="n">
        <v>846.1</v>
      </c>
      <c r="G459" s="64" t="n">
        <f aca="false">F459/C459%</f>
        <v>100</v>
      </c>
      <c r="H459" s="64" t="n">
        <v>0</v>
      </c>
      <c r="I459" s="64" t="n">
        <f aca="false">H459/C459%</f>
        <v>0</v>
      </c>
      <c r="J459" s="65"/>
    </row>
    <row r="460" customFormat="false" ht="15.6" hidden="false" customHeight="false" outlineLevel="0" collapsed="false">
      <c r="A460" s="60"/>
      <c r="B460" s="27" t="s">
        <v>24</v>
      </c>
      <c r="C460" s="64" t="n">
        <v>0</v>
      </c>
      <c r="D460" s="64" t="n">
        <v>0</v>
      </c>
      <c r="E460" s="64" t="n">
        <v>0</v>
      </c>
      <c r="F460" s="64" t="n">
        <v>0</v>
      </c>
      <c r="G460" s="64" t="n">
        <v>0</v>
      </c>
      <c r="H460" s="64" t="n">
        <v>0</v>
      </c>
      <c r="I460" s="64" t="n">
        <v>0</v>
      </c>
      <c r="J460" s="65"/>
    </row>
    <row r="461" customFormat="false" ht="66.75" hidden="false" customHeight="true" outlineLevel="0" collapsed="false">
      <c r="A461" s="58" t="s">
        <v>249</v>
      </c>
      <c r="B461" s="61" t="s">
        <v>250</v>
      </c>
      <c r="C461" s="62" t="n">
        <f aca="false">SUM(C462:C465)</f>
        <v>322.6</v>
      </c>
      <c r="D461" s="62" t="n">
        <f aca="false">SUM(D462:D465)</f>
        <v>322.6</v>
      </c>
      <c r="E461" s="62" t="n">
        <f aca="false">D461/C461%</f>
        <v>100</v>
      </c>
      <c r="F461" s="62" t="n">
        <f aca="false">SUM(F462:F465)</f>
        <v>322.6</v>
      </c>
      <c r="G461" s="62" t="n">
        <f aca="false">F461/C461%</f>
        <v>100</v>
      </c>
      <c r="H461" s="62" t="n">
        <f aca="false">SUM(H462:H465)</f>
        <v>0</v>
      </c>
      <c r="I461" s="62" t="n">
        <f aca="false">H461/C461%</f>
        <v>0</v>
      </c>
      <c r="J461" s="63" t="s">
        <v>251</v>
      </c>
    </row>
    <row r="462" customFormat="false" ht="15.6" hidden="false" customHeight="false" outlineLevel="0" collapsed="false">
      <c r="A462" s="58"/>
      <c r="B462" s="27" t="s">
        <v>15</v>
      </c>
      <c r="C462" s="64" t="n">
        <v>0</v>
      </c>
      <c r="D462" s="64" t="n">
        <v>0</v>
      </c>
      <c r="E462" s="64" t="n">
        <v>0</v>
      </c>
      <c r="F462" s="64" t="n">
        <v>0</v>
      </c>
      <c r="G462" s="64" t="n">
        <v>0</v>
      </c>
      <c r="H462" s="64" t="n">
        <v>0</v>
      </c>
      <c r="I462" s="64" t="n">
        <v>0</v>
      </c>
      <c r="J462" s="65"/>
    </row>
    <row r="463" customFormat="false" ht="15.6" hidden="false" customHeight="false" outlineLevel="0" collapsed="false">
      <c r="A463" s="58"/>
      <c r="B463" s="27" t="s">
        <v>16</v>
      </c>
      <c r="C463" s="64" t="n">
        <v>0</v>
      </c>
      <c r="D463" s="64" t="n">
        <v>0</v>
      </c>
      <c r="E463" s="64" t="n">
        <v>0</v>
      </c>
      <c r="F463" s="64" t="n">
        <v>0</v>
      </c>
      <c r="G463" s="64" t="n">
        <v>0</v>
      </c>
      <c r="H463" s="64" t="n">
        <v>0</v>
      </c>
      <c r="I463" s="64" t="n">
        <v>0</v>
      </c>
      <c r="J463" s="65"/>
    </row>
    <row r="464" customFormat="false" ht="15.6" hidden="false" customHeight="false" outlineLevel="0" collapsed="false">
      <c r="A464" s="58"/>
      <c r="B464" s="27" t="s">
        <v>17</v>
      </c>
      <c r="C464" s="64" t="n">
        <v>322.6</v>
      </c>
      <c r="D464" s="64" t="n">
        <v>322.6</v>
      </c>
      <c r="E464" s="64" t="n">
        <f aca="false">D464/C464%</f>
        <v>100</v>
      </c>
      <c r="F464" s="64" t="n">
        <v>322.6</v>
      </c>
      <c r="G464" s="64" t="n">
        <f aca="false">F464/C464%</f>
        <v>100</v>
      </c>
      <c r="H464" s="64" t="n">
        <v>0</v>
      </c>
      <c r="I464" s="64" t="n">
        <f aca="false">H464/C464%</f>
        <v>0</v>
      </c>
      <c r="J464" s="65"/>
    </row>
    <row r="465" customFormat="false" ht="15.6" hidden="false" customHeight="false" outlineLevel="0" collapsed="false">
      <c r="A465" s="58"/>
      <c r="B465" s="27" t="s">
        <v>24</v>
      </c>
      <c r="C465" s="64" t="n">
        <v>0</v>
      </c>
      <c r="D465" s="64" t="n">
        <v>0</v>
      </c>
      <c r="E465" s="64" t="n">
        <v>0</v>
      </c>
      <c r="F465" s="64" t="n">
        <v>0</v>
      </c>
      <c r="G465" s="64" t="n">
        <v>0</v>
      </c>
      <c r="H465" s="64" t="n">
        <v>0</v>
      </c>
      <c r="I465" s="64" t="n">
        <v>0</v>
      </c>
      <c r="J465" s="65"/>
    </row>
    <row r="466" customFormat="false" ht="110.4" hidden="false" customHeight="true" outlineLevel="0" collapsed="false">
      <c r="A466" s="58" t="s">
        <v>252</v>
      </c>
      <c r="B466" s="61" t="s">
        <v>253</v>
      </c>
      <c r="C466" s="62" t="n">
        <f aca="false">SUM(C467:C470)</f>
        <v>387.5</v>
      </c>
      <c r="D466" s="62" t="n">
        <f aca="false">SUM(D467:D470)</f>
        <v>0</v>
      </c>
      <c r="E466" s="62" t="n">
        <f aca="false">D466/C466%</f>
        <v>0</v>
      </c>
      <c r="F466" s="62" t="n">
        <f aca="false">SUM(F467:F470)</f>
        <v>0</v>
      </c>
      <c r="G466" s="62" t="n">
        <f aca="false">F466/C466%</f>
        <v>0</v>
      </c>
      <c r="H466" s="62" t="n">
        <f aca="false">SUM(H467:H470)</f>
        <v>0</v>
      </c>
      <c r="I466" s="62" t="n">
        <f aca="false">H466/C466%</f>
        <v>0</v>
      </c>
      <c r="J466" s="66" t="s">
        <v>254</v>
      </c>
    </row>
    <row r="467" customFormat="false" ht="15.6" hidden="false" customHeight="false" outlineLevel="0" collapsed="false">
      <c r="A467" s="58"/>
      <c r="B467" s="27" t="s">
        <v>15</v>
      </c>
      <c r="C467" s="64" t="n">
        <v>0</v>
      </c>
      <c r="D467" s="64" t="n">
        <v>0</v>
      </c>
      <c r="E467" s="64" t="n">
        <v>0</v>
      </c>
      <c r="F467" s="64" t="n">
        <v>0</v>
      </c>
      <c r="G467" s="64" t="n">
        <v>0</v>
      </c>
      <c r="H467" s="64" t="n">
        <v>0</v>
      </c>
      <c r="I467" s="64" t="n">
        <v>0</v>
      </c>
      <c r="J467" s="67"/>
    </row>
    <row r="468" customFormat="false" ht="15.6" hidden="false" customHeight="false" outlineLevel="0" collapsed="false">
      <c r="A468" s="58"/>
      <c r="B468" s="27" t="s">
        <v>16</v>
      </c>
      <c r="C468" s="64" t="n">
        <v>0</v>
      </c>
      <c r="D468" s="64" t="n">
        <v>0</v>
      </c>
      <c r="E468" s="64" t="n">
        <v>0</v>
      </c>
      <c r="F468" s="64" t="n">
        <v>0</v>
      </c>
      <c r="G468" s="64" t="n">
        <v>0</v>
      </c>
      <c r="H468" s="64" t="n">
        <v>0</v>
      </c>
      <c r="I468" s="64" t="n">
        <v>0</v>
      </c>
      <c r="J468" s="65"/>
    </row>
    <row r="469" customFormat="false" ht="15.6" hidden="false" customHeight="false" outlineLevel="0" collapsed="false">
      <c r="A469" s="58"/>
      <c r="B469" s="27" t="s">
        <v>17</v>
      </c>
      <c r="C469" s="64" t="n">
        <v>387.5</v>
      </c>
      <c r="D469" s="64" t="n">
        <v>0</v>
      </c>
      <c r="E469" s="64" t="n">
        <f aca="false">D469/C469%</f>
        <v>0</v>
      </c>
      <c r="F469" s="64" t="n">
        <v>0</v>
      </c>
      <c r="G469" s="64" t="n">
        <f aca="false">F469/C469%</f>
        <v>0</v>
      </c>
      <c r="H469" s="64" t="n">
        <v>0</v>
      </c>
      <c r="I469" s="64" t="n">
        <f aca="false">H469/C469%</f>
        <v>0</v>
      </c>
      <c r="J469" s="65"/>
    </row>
    <row r="470" customFormat="false" ht="15.6" hidden="false" customHeight="false" outlineLevel="0" collapsed="false">
      <c r="A470" s="58"/>
      <c r="B470" s="27" t="s">
        <v>24</v>
      </c>
      <c r="C470" s="64" t="n">
        <v>0</v>
      </c>
      <c r="D470" s="64" t="n">
        <v>0</v>
      </c>
      <c r="E470" s="64" t="n">
        <v>0</v>
      </c>
      <c r="F470" s="64" t="n">
        <v>0</v>
      </c>
      <c r="G470" s="64" t="n">
        <v>0</v>
      </c>
      <c r="H470" s="64" t="n">
        <v>0</v>
      </c>
      <c r="I470" s="64" t="n">
        <v>0</v>
      </c>
      <c r="J470" s="65"/>
    </row>
    <row r="471" customFormat="false" ht="32.25" hidden="false" customHeight="true" outlineLevel="0" collapsed="false">
      <c r="A471" s="68" t="s">
        <v>255</v>
      </c>
      <c r="B471" s="69" t="s">
        <v>256</v>
      </c>
      <c r="C471" s="16" t="n">
        <f aca="false">SUM(C472:C475)</f>
        <v>67135.3</v>
      </c>
      <c r="D471" s="16" t="n">
        <f aca="false">SUM(D472:D475)</f>
        <v>35665.17</v>
      </c>
      <c r="E471" s="16" t="n">
        <f aca="false">D471/C471%</f>
        <v>53.124317609365</v>
      </c>
      <c r="F471" s="16" t="n">
        <f aca="false">SUM(F472:F475)</f>
        <v>32271.76</v>
      </c>
      <c r="G471" s="16" t="n">
        <f aca="false">F471/C471%</f>
        <v>48.0697338062092</v>
      </c>
      <c r="H471" s="16" t="n">
        <f aca="false">SUM(H472:H475)</f>
        <v>32068.06</v>
      </c>
      <c r="I471" s="16" t="n">
        <f aca="false">H471/C471%</f>
        <v>47.7663166769196</v>
      </c>
      <c r="J471" s="70"/>
    </row>
    <row r="472" customFormat="false" ht="15.6" hidden="false" customHeight="false" outlineLevel="0" collapsed="false">
      <c r="A472" s="68"/>
      <c r="B472" s="27" t="s">
        <v>15</v>
      </c>
      <c r="C472" s="49" t="n">
        <f aca="false">C477+C482+C487+C492+C497+C502+C507</f>
        <v>0</v>
      </c>
      <c r="D472" s="49" t="n">
        <f aca="false">D477+D482+D487+D492+D497+D502+D507</f>
        <v>0</v>
      </c>
      <c r="E472" s="49" t="n">
        <v>0</v>
      </c>
      <c r="F472" s="49" t="n">
        <f aca="false">F477+F482+F487+F492+F497+F502+F507</f>
        <v>0</v>
      </c>
      <c r="G472" s="49" t="n">
        <v>0</v>
      </c>
      <c r="H472" s="49" t="n">
        <f aca="false">H477+H482+H487+H492+H497+H502+H507</f>
        <v>0</v>
      </c>
      <c r="I472" s="49" t="n">
        <v>0</v>
      </c>
      <c r="J472" s="35"/>
    </row>
    <row r="473" customFormat="false" ht="15.6" hidden="false" customHeight="false" outlineLevel="0" collapsed="false">
      <c r="A473" s="68"/>
      <c r="B473" s="27" t="s">
        <v>16</v>
      </c>
      <c r="C473" s="49" t="n">
        <f aca="false">C478+C483+C488+C493+C498+C503+C508</f>
        <v>58747.2</v>
      </c>
      <c r="D473" s="49" t="n">
        <f aca="false">D478+D483+D488+D493+D498+D503+D508</f>
        <v>31547.47</v>
      </c>
      <c r="E473" s="49" t="n">
        <f aca="false">D473/C473%</f>
        <v>53.7003806138846</v>
      </c>
      <c r="F473" s="49" t="n">
        <f aca="false">F478+F483+F488+F493+F498+F503+F508</f>
        <v>28164.94</v>
      </c>
      <c r="G473" s="49" t="n">
        <f aca="false">F473/C473%</f>
        <v>47.9426083285671</v>
      </c>
      <c r="H473" s="49" t="n">
        <f aca="false">H478+H483+H488+H493+H498+H503+H508</f>
        <v>28164.94</v>
      </c>
      <c r="I473" s="49" t="n">
        <f aca="false">H473/C473%</f>
        <v>47.9426083285671</v>
      </c>
      <c r="J473" s="35"/>
    </row>
    <row r="474" customFormat="false" ht="15.6" hidden="false" customHeight="false" outlineLevel="0" collapsed="false">
      <c r="A474" s="68"/>
      <c r="B474" s="27" t="s">
        <v>17</v>
      </c>
      <c r="C474" s="49" t="n">
        <f aca="false">C479+C484+C489+C494+C499+C504+C509</f>
        <v>8388.1</v>
      </c>
      <c r="D474" s="49" t="n">
        <f aca="false">D479+D484+D489+D494+D499+D504+D509</f>
        <v>4117.7</v>
      </c>
      <c r="E474" s="49" t="n">
        <f aca="false">D474/C474%</f>
        <v>49.0897819530049</v>
      </c>
      <c r="F474" s="49" t="n">
        <f aca="false">F479+F484+F489+F494+F499+F504+F509</f>
        <v>4106.82</v>
      </c>
      <c r="G474" s="49" t="n">
        <f aca="false">F474/C474%</f>
        <v>48.9600743911017</v>
      </c>
      <c r="H474" s="49" t="n">
        <f aca="false">H479+H484+H489+H494+H499+H504+H509</f>
        <v>3903.12</v>
      </c>
      <c r="I474" s="49" t="n">
        <f aca="false">H474/C474%</f>
        <v>46.5316341006903</v>
      </c>
      <c r="J474" s="35"/>
    </row>
    <row r="475" customFormat="false" ht="15.6" hidden="false" customHeight="false" outlineLevel="0" collapsed="false">
      <c r="A475" s="68"/>
      <c r="B475" s="27" t="s">
        <v>24</v>
      </c>
      <c r="C475" s="49" t="n">
        <f aca="false">C480+C485+C490+C495+C500+C505+C510</f>
        <v>0</v>
      </c>
      <c r="D475" s="49" t="n">
        <f aca="false">D480+D485+D490+D495+D500+D505+D510</f>
        <v>0</v>
      </c>
      <c r="E475" s="49" t="n">
        <v>0</v>
      </c>
      <c r="F475" s="49" t="n">
        <f aca="false">F480+F485+F490+F495+F500+F505+F510</f>
        <v>0</v>
      </c>
      <c r="G475" s="49" t="n">
        <v>0</v>
      </c>
      <c r="H475" s="49" t="n">
        <f aca="false">H480+H485+H490+H495+H500+H505+H510</f>
        <v>0</v>
      </c>
      <c r="I475" s="49" t="n">
        <v>0</v>
      </c>
      <c r="J475" s="35"/>
    </row>
    <row r="476" s="21" customFormat="true" ht="126.75" hidden="false" customHeight="true" outlineLevel="0" collapsed="false">
      <c r="A476" s="58" t="s">
        <v>30</v>
      </c>
      <c r="B476" s="55" t="s">
        <v>257</v>
      </c>
      <c r="C476" s="23" t="n">
        <f aca="false">SUM(C477:C480)</f>
        <v>6386.8</v>
      </c>
      <c r="D476" s="23" t="n">
        <f aca="false">SUM(D477:D480)</f>
        <v>2809.14</v>
      </c>
      <c r="E476" s="23" t="n">
        <f aca="false">D476/C476%</f>
        <v>43.9835285275882</v>
      </c>
      <c r="F476" s="23" t="n">
        <f aca="false">SUM(F477:F480)</f>
        <v>2809.14</v>
      </c>
      <c r="G476" s="23" t="n">
        <f aca="false">F476/C476%</f>
        <v>43.9835285275882</v>
      </c>
      <c r="H476" s="23" t="n">
        <f aca="false">SUM(H477:H480)</f>
        <v>2809.14</v>
      </c>
      <c r="I476" s="23" t="n">
        <f aca="false">H476/C476%</f>
        <v>43.9835285275882</v>
      </c>
      <c r="J476" s="71" t="s">
        <v>258</v>
      </c>
    </row>
    <row r="477" s="21" customFormat="true" ht="15.75" hidden="false" customHeight="true" outlineLevel="0" collapsed="false">
      <c r="A477" s="58"/>
      <c r="B477" s="27" t="s">
        <v>15</v>
      </c>
      <c r="C477" s="28" t="n">
        <v>0</v>
      </c>
      <c r="D477" s="28" t="n">
        <v>0</v>
      </c>
      <c r="E477" s="28" t="n">
        <v>0</v>
      </c>
      <c r="F477" s="28" t="n">
        <v>0</v>
      </c>
      <c r="G477" s="28" t="n">
        <v>0</v>
      </c>
      <c r="H477" s="28" t="n">
        <v>0</v>
      </c>
      <c r="I477" s="28" t="n">
        <v>0</v>
      </c>
      <c r="J477" s="35"/>
    </row>
    <row r="478" s="21" customFormat="true" ht="15.6" hidden="false" customHeight="false" outlineLevel="0" collapsed="false">
      <c r="A478" s="58"/>
      <c r="B478" s="30" t="s">
        <v>16</v>
      </c>
      <c r="C478" s="28" t="n">
        <v>6386.8</v>
      </c>
      <c r="D478" s="28" t="n">
        <v>2809.14</v>
      </c>
      <c r="E478" s="28" t="n">
        <f aca="false">D478/C478%</f>
        <v>43.9835285275882</v>
      </c>
      <c r="F478" s="28" t="n">
        <v>2809.14</v>
      </c>
      <c r="G478" s="28" t="n">
        <f aca="false">F478/C478%</f>
        <v>43.9835285275882</v>
      </c>
      <c r="H478" s="28" t="n">
        <v>2809.14</v>
      </c>
      <c r="I478" s="28" t="n">
        <f aca="false">H478/C478%</f>
        <v>43.9835285275882</v>
      </c>
      <c r="J478" s="71"/>
    </row>
    <row r="479" s="21" customFormat="true" ht="15.6" hidden="false" customHeight="false" outlineLevel="0" collapsed="false">
      <c r="A479" s="58"/>
      <c r="B479" s="27" t="s">
        <v>17</v>
      </c>
      <c r="C479" s="28" t="n">
        <v>0</v>
      </c>
      <c r="D479" s="28" t="n">
        <v>0</v>
      </c>
      <c r="E479" s="28" t="n">
        <v>0</v>
      </c>
      <c r="F479" s="28" t="n">
        <v>0</v>
      </c>
      <c r="G479" s="28" t="n">
        <v>0</v>
      </c>
      <c r="H479" s="28" t="n">
        <v>0</v>
      </c>
      <c r="I479" s="28" t="n">
        <v>0</v>
      </c>
      <c r="J479" s="35"/>
    </row>
    <row r="480" s="21" customFormat="true" ht="15.6" hidden="false" customHeight="false" outlineLevel="0" collapsed="false">
      <c r="A480" s="58"/>
      <c r="B480" s="27" t="s">
        <v>24</v>
      </c>
      <c r="C480" s="28" t="n">
        <v>0</v>
      </c>
      <c r="D480" s="28" t="n">
        <v>0</v>
      </c>
      <c r="E480" s="28" t="n">
        <v>0</v>
      </c>
      <c r="F480" s="28" t="n">
        <v>0</v>
      </c>
      <c r="G480" s="28" t="n">
        <v>0</v>
      </c>
      <c r="H480" s="28" t="n">
        <v>0</v>
      </c>
      <c r="I480" s="28" t="n">
        <v>0</v>
      </c>
      <c r="J480" s="35"/>
    </row>
    <row r="481" s="21" customFormat="true" ht="62.4" hidden="false" customHeight="true" outlineLevel="0" collapsed="false">
      <c r="A481" s="58" t="s">
        <v>259</v>
      </c>
      <c r="B481" s="57" t="s">
        <v>260</v>
      </c>
      <c r="C481" s="23" t="n">
        <f aca="false">SUM(C482:C485)</f>
        <v>4088.5</v>
      </c>
      <c r="D481" s="23" t="n">
        <f aca="false">SUM(D482:D485)</f>
        <v>2183.34</v>
      </c>
      <c r="E481" s="23" t="n">
        <f aca="false">D481/C481%</f>
        <v>53.4019811666871</v>
      </c>
      <c r="F481" s="23" t="n">
        <f aca="false">SUM(F482:F485)</f>
        <v>2183.34</v>
      </c>
      <c r="G481" s="23" t="n">
        <f aca="false">F481/C481%</f>
        <v>53.4019811666871</v>
      </c>
      <c r="H481" s="23" t="n">
        <f aca="false">SUM(H482:H485)</f>
        <v>2183.34</v>
      </c>
      <c r="I481" s="23" t="n">
        <f aca="false">H481/C481%</f>
        <v>53.4019811666871</v>
      </c>
      <c r="J481" s="35" t="s">
        <v>261</v>
      </c>
    </row>
    <row r="482" s="21" customFormat="true" ht="15.6" hidden="false" customHeight="false" outlineLevel="0" collapsed="false">
      <c r="A482" s="58"/>
      <c r="B482" s="27" t="s">
        <v>15</v>
      </c>
      <c r="C482" s="28" t="n">
        <v>0</v>
      </c>
      <c r="D482" s="28" t="n">
        <v>0</v>
      </c>
      <c r="E482" s="28" t="n">
        <v>0</v>
      </c>
      <c r="F482" s="28" t="n">
        <v>0</v>
      </c>
      <c r="G482" s="28" t="n">
        <v>0</v>
      </c>
      <c r="H482" s="28" t="n">
        <v>0</v>
      </c>
      <c r="I482" s="28" t="n">
        <v>0</v>
      </c>
      <c r="J482" s="35"/>
    </row>
    <row r="483" s="21" customFormat="true" ht="15.6" hidden="false" customHeight="false" outlineLevel="0" collapsed="false">
      <c r="A483" s="58"/>
      <c r="B483" s="27" t="s">
        <v>16</v>
      </c>
      <c r="C483" s="28" t="n">
        <v>4088.5</v>
      </c>
      <c r="D483" s="28" t="n">
        <v>2183.34</v>
      </c>
      <c r="E483" s="28" t="n">
        <f aca="false">D483/C483%</f>
        <v>53.4019811666871</v>
      </c>
      <c r="F483" s="28" t="n">
        <v>2183.34</v>
      </c>
      <c r="G483" s="28" t="n">
        <f aca="false">F483/C483%</f>
        <v>53.4019811666871</v>
      </c>
      <c r="H483" s="28" t="n">
        <v>2183.34</v>
      </c>
      <c r="I483" s="28" t="n">
        <f aca="false">H483/C483%</f>
        <v>53.4019811666871</v>
      </c>
      <c r="J483" s="35"/>
    </row>
    <row r="484" s="21" customFormat="true" ht="15.6" hidden="false" customHeight="false" outlineLevel="0" collapsed="false">
      <c r="A484" s="58"/>
      <c r="B484" s="27" t="s">
        <v>17</v>
      </c>
      <c r="C484" s="28" t="n">
        <v>0</v>
      </c>
      <c r="D484" s="28" t="n">
        <v>0</v>
      </c>
      <c r="E484" s="28" t="n">
        <v>0</v>
      </c>
      <c r="F484" s="28" t="n">
        <v>0</v>
      </c>
      <c r="G484" s="28" t="n">
        <v>0</v>
      </c>
      <c r="H484" s="28" t="n">
        <v>0</v>
      </c>
      <c r="I484" s="28" t="n">
        <v>0</v>
      </c>
      <c r="J484" s="35"/>
    </row>
    <row r="485" s="21" customFormat="true" ht="15.75" hidden="false" customHeight="true" outlineLevel="0" collapsed="false">
      <c r="A485" s="58"/>
      <c r="B485" s="27" t="s">
        <v>24</v>
      </c>
      <c r="C485" s="28" t="n">
        <v>0</v>
      </c>
      <c r="D485" s="28" t="n">
        <v>0</v>
      </c>
      <c r="E485" s="28" t="n">
        <v>0</v>
      </c>
      <c r="F485" s="28" t="n">
        <v>0</v>
      </c>
      <c r="G485" s="28" t="n">
        <v>0</v>
      </c>
      <c r="H485" s="28" t="n">
        <v>0</v>
      </c>
      <c r="I485" s="28" t="n">
        <v>0</v>
      </c>
      <c r="J485" s="35"/>
    </row>
    <row r="486" s="21" customFormat="true" ht="62.4" hidden="false" customHeight="true" outlineLevel="0" collapsed="false">
      <c r="A486" s="58" t="s">
        <v>262</v>
      </c>
      <c r="B486" s="55" t="s">
        <v>263</v>
      </c>
      <c r="C486" s="23" t="n">
        <f aca="false">SUM(C487:C490)</f>
        <v>1011.5</v>
      </c>
      <c r="D486" s="23" t="n">
        <f aca="false">SUM(D487:D490)</f>
        <v>198.12</v>
      </c>
      <c r="E486" s="23" t="n">
        <f aca="false">D486/C486%</f>
        <v>19.586752347998</v>
      </c>
      <c r="F486" s="23" t="n">
        <f aca="false">SUM(F487:F490)</f>
        <v>198.12</v>
      </c>
      <c r="G486" s="23" t="n">
        <f aca="false">F486/C486%</f>
        <v>19.586752347998</v>
      </c>
      <c r="H486" s="23" t="n">
        <f aca="false">SUM(H487:H490)</f>
        <v>198.12</v>
      </c>
      <c r="I486" s="23" t="n">
        <f aca="false">H486/C486%</f>
        <v>19.586752347998</v>
      </c>
      <c r="J486" s="29" t="s">
        <v>264</v>
      </c>
    </row>
    <row r="487" s="21" customFormat="true" ht="15.6" hidden="false" customHeight="false" outlineLevel="0" collapsed="false">
      <c r="A487" s="58"/>
      <c r="B487" s="27" t="s">
        <v>15</v>
      </c>
      <c r="C487" s="28" t="n">
        <v>0</v>
      </c>
      <c r="D487" s="28" t="n">
        <v>0</v>
      </c>
      <c r="E487" s="28" t="n">
        <v>0</v>
      </c>
      <c r="F487" s="28" t="n">
        <v>0</v>
      </c>
      <c r="G487" s="28" t="n">
        <v>0</v>
      </c>
      <c r="H487" s="28" t="n">
        <v>0</v>
      </c>
      <c r="I487" s="28" t="n">
        <v>0</v>
      </c>
      <c r="J487" s="35"/>
    </row>
    <row r="488" s="21" customFormat="true" ht="15.6" hidden="false" customHeight="false" outlineLevel="0" collapsed="false">
      <c r="A488" s="58"/>
      <c r="B488" s="27" t="s">
        <v>16</v>
      </c>
      <c r="C488" s="28" t="n">
        <v>1011.5</v>
      </c>
      <c r="D488" s="28" t="n">
        <v>198.12</v>
      </c>
      <c r="E488" s="23" t="n">
        <f aca="false">D488/C488%</f>
        <v>19.586752347998</v>
      </c>
      <c r="F488" s="28" t="n">
        <v>198.12</v>
      </c>
      <c r="G488" s="23" t="n">
        <f aca="false">F488/C488%</f>
        <v>19.586752347998</v>
      </c>
      <c r="H488" s="28" t="n">
        <v>198.12</v>
      </c>
      <c r="I488" s="23" t="n">
        <f aca="false">H488/C488%</f>
        <v>19.586752347998</v>
      </c>
      <c r="J488" s="35"/>
    </row>
    <row r="489" s="21" customFormat="true" ht="15.6" hidden="false" customHeight="false" outlineLevel="0" collapsed="false">
      <c r="A489" s="58"/>
      <c r="B489" s="27" t="s">
        <v>17</v>
      </c>
      <c r="C489" s="28" t="n">
        <v>0</v>
      </c>
      <c r="D489" s="28" t="n">
        <v>0</v>
      </c>
      <c r="E489" s="28" t="n">
        <v>0</v>
      </c>
      <c r="F489" s="28" t="n">
        <v>0</v>
      </c>
      <c r="G489" s="28" t="n">
        <v>0</v>
      </c>
      <c r="H489" s="28" t="n">
        <v>0</v>
      </c>
      <c r="I489" s="28" t="n">
        <v>0</v>
      </c>
      <c r="J489" s="35"/>
    </row>
    <row r="490" s="21" customFormat="true" ht="15.6" hidden="false" customHeight="false" outlineLevel="0" collapsed="false">
      <c r="A490" s="58"/>
      <c r="B490" s="27" t="s">
        <v>24</v>
      </c>
      <c r="C490" s="28" t="n">
        <v>0</v>
      </c>
      <c r="D490" s="28" t="n">
        <v>0</v>
      </c>
      <c r="E490" s="28" t="n">
        <v>0</v>
      </c>
      <c r="F490" s="28" t="n">
        <v>0</v>
      </c>
      <c r="G490" s="28" t="n">
        <v>0</v>
      </c>
      <c r="H490" s="28" t="n">
        <v>0</v>
      </c>
      <c r="I490" s="28" t="n">
        <v>0</v>
      </c>
      <c r="J490" s="35"/>
    </row>
    <row r="491" s="21" customFormat="true" ht="165.6" hidden="false" customHeight="true" outlineLevel="0" collapsed="false">
      <c r="A491" s="58" t="s">
        <v>106</v>
      </c>
      <c r="B491" s="25" t="s">
        <v>265</v>
      </c>
      <c r="C491" s="23" t="n">
        <f aca="false">SUM(C492:C495)</f>
        <v>38536.8</v>
      </c>
      <c r="D491" s="23" t="n">
        <f aca="false">SUM(D492:D495)</f>
        <v>21995.07</v>
      </c>
      <c r="E491" s="23" t="n">
        <f aca="false">D491/C491%</f>
        <v>57.0754966681198</v>
      </c>
      <c r="F491" s="23" t="n">
        <f aca="false">SUM(F492:F495)</f>
        <v>21995.07</v>
      </c>
      <c r="G491" s="23" t="n">
        <f aca="false">F491/C491%</f>
        <v>57.0754966681198</v>
      </c>
      <c r="H491" s="23" t="n">
        <f aca="false">SUM(H492:H495)</f>
        <v>21995.07</v>
      </c>
      <c r="I491" s="23" t="n">
        <f aca="false">H491/C491%</f>
        <v>57.0754966681198</v>
      </c>
      <c r="J491" s="72" t="s">
        <v>266</v>
      </c>
    </row>
    <row r="492" s="21" customFormat="true" ht="15.6" hidden="false" customHeight="false" outlineLevel="0" collapsed="false">
      <c r="A492" s="58"/>
      <c r="B492" s="27" t="s">
        <v>15</v>
      </c>
      <c r="C492" s="28" t="n">
        <v>0</v>
      </c>
      <c r="D492" s="28" t="n">
        <v>0</v>
      </c>
      <c r="E492" s="28" t="n">
        <v>0</v>
      </c>
      <c r="F492" s="28" t="n">
        <v>0</v>
      </c>
      <c r="G492" s="28" t="n">
        <v>0</v>
      </c>
      <c r="H492" s="28" t="n">
        <v>0</v>
      </c>
      <c r="I492" s="28" t="n">
        <v>0</v>
      </c>
      <c r="J492" s="35"/>
    </row>
    <row r="493" s="21" customFormat="true" ht="15.6" hidden="false" customHeight="false" outlineLevel="0" collapsed="false">
      <c r="A493" s="58"/>
      <c r="B493" s="30" t="s">
        <v>16</v>
      </c>
      <c r="C493" s="28" t="n">
        <v>38536.8</v>
      </c>
      <c r="D493" s="28" t="n">
        <v>21995.07</v>
      </c>
      <c r="E493" s="28" t="n">
        <f aca="false">D493/C493%</f>
        <v>57.0754966681198</v>
      </c>
      <c r="F493" s="28" t="n">
        <v>21995.07</v>
      </c>
      <c r="G493" s="28" t="n">
        <f aca="false">F493/C493%</f>
        <v>57.0754966681198</v>
      </c>
      <c r="H493" s="28" t="n">
        <v>21995.07</v>
      </c>
      <c r="I493" s="28" t="n">
        <f aca="false">H493/C493%</f>
        <v>57.0754966681198</v>
      </c>
      <c r="J493" s="73"/>
    </row>
    <row r="494" s="21" customFormat="true" ht="15.6" hidden="false" customHeight="false" outlineLevel="0" collapsed="false">
      <c r="A494" s="58"/>
      <c r="B494" s="27" t="s">
        <v>17</v>
      </c>
      <c r="C494" s="28" t="n">
        <v>0</v>
      </c>
      <c r="D494" s="28" t="n">
        <v>0</v>
      </c>
      <c r="E494" s="28" t="n">
        <v>0</v>
      </c>
      <c r="F494" s="28" t="n">
        <v>0</v>
      </c>
      <c r="G494" s="28" t="n">
        <v>0</v>
      </c>
      <c r="H494" s="28" t="n">
        <v>0</v>
      </c>
      <c r="I494" s="28" t="n">
        <v>0</v>
      </c>
      <c r="J494" s="35"/>
    </row>
    <row r="495" s="21" customFormat="true" ht="15.6" hidden="false" customHeight="false" outlineLevel="0" collapsed="false">
      <c r="A495" s="58"/>
      <c r="B495" s="27" t="s">
        <v>24</v>
      </c>
      <c r="C495" s="28" t="n">
        <v>0</v>
      </c>
      <c r="D495" s="28" t="n">
        <v>0</v>
      </c>
      <c r="E495" s="28" t="n">
        <v>0</v>
      </c>
      <c r="F495" s="28" t="n">
        <v>0</v>
      </c>
      <c r="G495" s="28" t="n">
        <v>0</v>
      </c>
      <c r="H495" s="28" t="n">
        <v>0</v>
      </c>
      <c r="I495" s="28" t="n">
        <v>0</v>
      </c>
      <c r="J495" s="35"/>
    </row>
    <row r="496" s="21" customFormat="true" ht="72.75" hidden="false" customHeight="true" outlineLevel="0" collapsed="false">
      <c r="A496" s="58" t="s">
        <v>109</v>
      </c>
      <c r="B496" s="74" t="s">
        <v>267</v>
      </c>
      <c r="C496" s="23" t="n">
        <f aca="false">SUM(C497:C500)</f>
        <v>15994</v>
      </c>
      <c r="D496" s="23" t="n">
        <f aca="false">SUM(D497:D500)</f>
        <v>7361.8</v>
      </c>
      <c r="E496" s="23" t="n">
        <f aca="false">D496/C496%</f>
        <v>46.0285106915093</v>
      </c>
      <c r="F496" s="23" t="n">
        <f aca="false">SUM(F497:F500)</f>
        <v>3968.99</v>
      </c>
      <c r="G496" s="23" t="n">
        <f aca="false">F496/C496%</f>
        <v>24.8154933099912</v>
      </c>
      <c r="H496" s="23" t="n">
        <f aca="false">SUM(H497:H500)</f>
        <v>3968.99</v>
      </c>
      <c r="I496" s="23" t="n">
        <f aca="false">H496/C496%</f>
        <v>24.8154933099912</v>
      </c>
      <c r="J496" s="29"/>
    </row>
    <row r="497" s="21" customFormat="true" ht="15.6" hidden="false" customHeight="false" outlineLevel="0" collapsed="false">
      <c r="A497" s="58"/>
      <c r="B497" s="27" t="s">
        <v>15</v>
      </c>
      <c r="C497" s="28" t="n">
        <v>0</v>
      </c>
      <c r="D497" s="28" t="n">
        <v>0</v>
      </c>
      <c r="E497" s="28" t="n">
        <v>0</v>
      </c>
      <c r="F497" s="28" t="n">
        <v>0</v>
      </c>
      <c r="G497" s="28" t="n">
        <v>0</v>
      </c>
      <c r="H497" s="28" t="n">
        <v>0</v>
      </c>
      <c r="I497" s="28" t="n">
        <v>0</v>
      </c>
      <c r="J497" s="35"/>
    </row>
    <row r="498" s="21" customFormat="true" ht="55.8" hidden="false" customHeight="false" outlineLevel="0" collapsed="false">
      <c r="A498" s="58"/>
      <c r="B498" s="27" t="s">
        <v>16</v>
      </c>
      <c r="C498" s="28" t="n">
        <v>8723.6</v>
      </c>
      <c r="D498" s="28" t="n">
        <v>4361.8</v>
      </c>
      <c r="E498" s="28" t="n">
        <f aca="false">D498/C498%</f>
        <v>50</v>
      </c>
      <c r="F498" s="28" t="n">
        <v>979.27</v>
      </c>
      <c r="G498" s="28" t="n">
        <f aca="false">F498/C498%</f>
        <v>11.2255261589252</v>
      </c>
      <c r="H498" s="28" t="n">
        <v>979.27</v>
      </c>
      <c r="I498" s="28" t="n">
        <f aca="false">H498/C498%</f>
        <v>11.2255261589252</v>
      </c>
      <c r="J498" s="29" t="s">
        <v>268</v>
      </c>
    </row>
    <row r="499" s="21" customFormat="true" ht="69.6" hidden="false" customHeight="false" outlineLevel="0" collapsed="false">
      <c r="A499" s="58"/>
      <c r="B499" s="27" t="s">
        <v>17</v>
      </c>
      <c r="C499" s="28" t="n">
        <v>7270.4</v>
      </c>
      <c r="D499" s="28" t="n">
        <v>3000</v>
      </c>
      <c r="E499" s="28" t="n">
        <f aca="false">D499/C499%</f>
        <v>41.2632042253521</v>
      </c>
      <c r="F499" s="28" t="n">
        <v>2989.72</v>
      </c>
      <c r="G499" s="28" t="n">
        <f aca="false">F499/C499%</f>
        <v>41.1218089788732</v>
      </c>
      <c r="H499" s="28" t="n">
        <v>2989.72</v>
      </c>
      <c r="I499" s="28" t="n">
        <f aca="false">H499/C499%</f>
        <v>41.1218089788732</v>
      </c>
      <c r="J499" s="29" t="s">
        <v>269</v>
      </c>
    </row>
    <row r="500" s="21" customFormat="true" ht="15.6" hidden="false" customHeight="false" outlineLevel="0" collapsed="false">
      <c r="A500" s="58"/>
      <c r="B500" s="27" t="s">
        <v>24</v>
      </c>
      <c r="C500" s="28" t="n">
        <v>0</v>
      </c>
      <c r="D500" s="28" t="n">
        <v>0</v>
      </c>
      <c r="E500" s="28" t="n">
        <v>0</v>
      </c>
      <c r="F500" s="28" t="n">
        <v>0</v>
      </c>
      <c r="G500" s="28" t="n">
        <v>0</v>
      </c>
      <c r="H500" s="28" t="n">
        <v>0</v>
      </c>
      <c r="I500" s="28" t="n">
        <v>0</v>
      </c>
      <c r="J500" s="35"/>
    </row>
    <row r="501" s="21" customFormat="true" ht="46.8" hidden="false" customHeight="true" outlineLevel="0" collapsed="false">
      <c r="A501" s="58" t="s">
        <v>112</v>
      </c>
      <c r="B501" s="59" t="s">
        <v>270</v>
      </c>
      <c r="C501" s="23" t="n">
        <f aca="false">SUM(C502:C505)</f>
        <v>814</v>
      </c>
      <c r="D501" s="23" t="n">
        <f aca="false">SUM(D502:D505)</f>
        <v>814</v>
      </c>
      <c r="E501" s="23" t="n">
        <f aca="false">D501/C501%</f>
        <v>100</v>
      </c>
      <c r="F501" s="23" t="n">
        <f aca="false">SUM(F502:F505)</f>
        <v>813.4</v>
      </c>
      <c r="G501" s="23" t="n">
        <f aca="false">F501/C501%</f>
        <v>99.9262899262899</v>
      </c>
      <c r="H501" s="23" t="n">
        <f aca="false">SUM(H502:H505)</f>
        <v>609.7</v>
      </c>
      <c r="I501" s="23" t="n">
        <f aca="false">H501/C501%</f>
        <v>74.9017199017199</v>
      </c>
      <c r="J501" s="71" t="s">
        <v>271</v>
      </c>
    </row>
    <row r="502" s="21" customFormat="true" ht="15.6" hidden="false" customHeight="false" outlineLevel="0" collapsed="false">
      <c r="A502" s="58"/>
      <c r="B502" s="27" t="s">
        <v>15</v>
      </c>
      <c r="C502" s="28" t="n">
        <v>0</v>
      </c>
      <c r="D502" s="28" t="n">
        <v>0</v>
      </c>
      <c r="E502" s="28" t="n">
        <v>0</v>
      </c>
      <c r="F502" s="28" t="n">
        <v>0</v>
      </c>
      <c r="G502" s="28" t="n">
        <v>0</v>
      </c>
      <c r="H502" s="28" t="n">
        <v>0</v>
      </c>
      <c r="I502" s="28" t="n">
        <v>0</v>
      </c>
      <c r="J502" s="35"/>
    </row>
    <row r="503" s="21" customFormat="true" ht="15.6" hidden="false" customHeight="false" outlineLevel="0" collapsed="false">
      <c r="A503" s="58"/>
      <c r="B503" s="27" t="s">
        <v>16</v>
      </c>
      <c r="C503" s="28" t="n">
        <v>0</v>
      </c>
      <c r="D503" s="28" t="n">
        <v>0</v>
      </c>
      <c r="E503" s="28" t="n">
        <v>0</v>
      </c>
      <c r="F503" s="28" t="n">
        <v>0</v>
      </c>
      <c r="G503" s="28" t="n">
        <v>0</v>
      </c>
      <c r="H503" s="28" t="n">
        <v>0</v>
      </c>
      <c r="I503" s="28" t="n">
        <v>0</v>
      </c>
      <c r="J503" s="35"/>
    </row>
    <row r="504" s="21" customFormat="true" ht="15.6" hidden="false" customHeight="false" outlineLevel="0" collapsed="false">
      <c r="A504" s="58"/>
      <c r="B504" s="30" t="s">
        <v>17</v>
      </c>
      <c r="C504" s="23" t="n">
        <v>814</v>
      </c>
      <c r="D504" s="28" t="n">
        <v>814</v>
      </c>
      <c r="E504" s="28" t="n">
        <f aca="false">D504/C504%</f>
        <v>100</v>
      </c>
      <c r="F504" s="28" t="n">
        <v>813.4</v>
      </c>
      <c r="G504" s="28" t="n">
        <f aca="false">F504/C504%</f>
        <v>99.9262899262899</v>
      </c>
      <c r="H504" s="28" t="n">
        <v>609.7</v>
      </c>
      <c r="I504" s="28" t="n">
        <f aca="false">H504/C504%</f>
        <v>74.9017199017199</v>
      </c>
      <c r="J504" s="71"/>
    </row>
    <row r="505" s="21" customFormat="true" ht="15.6" hidden="false" customHeight="false" outlineLevel="0" collapsed="false">
      <c r="A505" s="58"/>
      <c r="B505" s="27" t="s">
        <v>24</v>
      </c>
      <c r="C505" s="28" t="n">
        <v>0</v>
      </c>
      <c r="D505" s="28" t="n">
        <v>0</v>
      </c>
      <c r="E505" s="28" t="n">
        <v>0</v>
      </c>
      <c r="F505" s="28" t="n">
        <v>0</v>
      </c>
      <c r="G505" s="28" t="n">
        <v>0</v>
      </c>
      <c r="H505" s="28" t="n">
        <v>0</v>
      </c>
      <c r="I505" s="28" t="n">
        <v>0</v>
      </c>
      <c r="J505" s="35"/>
    </row>
    <row r="506" s="21" customFormat="true" ht="66.75" hidden="false" customHeight="true" outlineLevel="0" collapsed="false">
      <c r="A506" s="58" t="s">
        <v>115</v>
      </c>
      <c r="B506" s="59" t="s">
        <v>272</v>
      </c>
      <c r="C506" s="23" t="n">
        <f aca="false">SUM(C507:C510)</f>
        <v>303.7</v>
      </c>
      <c r="D506" s="23" t="n">
        <f aca="false">SUM(D507:D510)</f>
        <v>303.7</v>
      </c>
      <c r="E506" s="28" t="n">
        <f aca="false">D506/C506%</f>
        <v>100</v>
      </c>
      <c r="F506" s="23" t="n">
        <f aca="false">SUM(F507:F510)</f>
        <v>303.7</v>
      </c>
      <c r="G506" s="28" t="n">
        <f aca="false">F506/C506%</f>
        <v>100</v>
      </c>
      <c r="H506" s="23" t="n">
        <f aca="false">SUM(H507:H510)</f>
        <v>303.7</v>
      </c>
      <c r="I506" s="28" t="n">
        <f aca="false">H506/C506%</f>
        <v>100</v>
      </c>
      <c r="J506" s="26" t="s">
        <v>273</v>
      </c>
    </row>
    <row r="507" s="21" customFormat="true" ht="15.6" hidden="false" customHeight="false" outlineLevel="0" collapsed="false">
      <c r="A507" s="58"/>
      <c r="B507" s="27" t="s">
        <v>15</v>
      </c>
      <c r="C507" s="28" t="n">
        <v>0</v>
      </c>
      <c r="D507" s="28" t="n">
        <v>0</v>
      </c>
      <c r="E507" s="23" t="n">
        <v>0</v>
      </c>
      <c r="F507" s="28" t="n">
        <v>0</v>
      </c>
      <c r="G507" s="23" t="n">
        <v>0</v>
      </c>
      <c r="H507" s="28" t="n">
        <v>0</v>
      </c>
      <c r="I507" s="23" t="n">
        <v>0</v>
      </c>
      <c r="J507" s="35"/>
    </row>
    <row r="508" s="21" customFormat="true" ht="15.6" hidden="false" customHeight="false" outlineLevel="0" collapsed="false">
      <c r="A508" s="58"/>
      <c r="B508" s="27" t="s">
        <v>16</v>
      </c>
      <c r="C508" s="28" t="n">
        <v>0</v>
      </c>
      <c r="D508" s="28" t="n">
        <v>0</v>
      </c>
      <c r="E508" s="23" t="n">
        <v>0</v>
      </c>
      <c r="F508" s="28" t="n">
        <v>0</v>
      </c>
      <c r="G508" s="23" t="n">
        <v>0</v>
      </c>
      <c r="H508" s="28" t="n">
        <v>0</v>
      </c>
      <c r="I508" s="23" t="n">
        <v>0</v>
      </c>
      <c r="J508" s="35"/>
    </row>
    <row r="509" s="21" customFormat="true" ht="15.6" hidden="false" customHeight="false" outlineLevel="0" collapsed="false">
      <c r="A509" s="58"/>
      <c r="B509" s="27" t="s">
        <v>17</v>
      </c>
      <c r="C509" s="28" t="n">
        <v>303.7</v>
      </c>
      <c r="D509" s="28" t="n">
        <v>303.7</v>
      </c>
      <c r="E509" s="28" t="n">
        <f aca="false">D509/C509%</f>
        <v>100</v>
      </c>
      <c r="F509" s="28" t="n">
        <v>303.7</v>
      </c>
      <c r="G509" s="28" t="n">
        <f aca="false">F509/C509%</f>
        <v>100</v>
      </c>
      <c r="H509" s="28" t="n">
        <v>303.7</v>
      </c>
      <c r="I509" s="28" t="n">
        <f aca="false">H509/C509%</f>
        <v>100</v>
      </c>
      <c r="J509" s="35"/>
    </row>
    <row r="510" s="21" customFormat="true" ht="15.6" hidden="false" customHeight="false" outlineLevel="0" collapsed="false">
      <c r="A510" s="58"/>
      <c r="B510" s="27" t="s">
        <v>24</v>
      </c>
      <c r="C510" s="28" t="n">
        <v>0</v>
      </c>
      <c r="D510" s="28" t="n">
        <v>0</v>
      </c>
      <c r="E510" s="23" t="n">
        <v>0</v>
      </c>
      <c r="F510" s="28" t="n">
        <v>0</v>
      </c>
      <c r="G510" s="23" t="n">
        <v>0</v>
      </c>
      <c r="H510" s="28" t="n">
        <v>0</v>
      </c>
      <c r="I510" s="23" t="n">
        <v>0</v>
      </c>
      <c r="J510" s="35"/>
    </row>
    <row r="511" s="21" customFormat="true" ht="93.6" hidden="false" customHeight="true" outlineLevel="0" collapsed="false">
      <c r="A511" s="68" t="s">
        <v>274</v>
      </c>
      <c r="B511" s="75" t="s">
        <v>275</v>
      </c>
      <c r="C511" s="16" t="n">
        <f aca="false">C512+C513+C514+C517</f>
        <v>62493.8</v>
      </c>
      <c r="D511" s="16" t="n">
        <f aca="false">D512+D513+D514+D517</f>
        <v>30399.56</v>
      </c>
      <c r="E511" s="16" t="n">
        <f aca="false">D511/C511%</f>
        <v>48.6441214968525</v>
      </c>
      <c r="F511" s="16" t="n">
        <f aca="false">F512+F513+F514+F517</f>
        <v>30296.16</v>
      </c>
      <c r="G511" s="16" t="n">
        <f aca="false">F511/C511%</f>
        <v>48.4786650835763</v>
      </c>
      <c r="H511" s="16" t="n">
        <f aca="false">H512+H513+H514+H517</f>
        <v>30257.56</v>
      </c>
      <c r="I511" s="16" t="n">
        <f aca="false">H511/(C511-C516)%</f>
        <v>48.4468226824988</v>
      </c>
      <c r="J511" s="48"/>
    </row>
    <row r="512" s="21" customFormat="true" ht="15.6" hidden="false" customHeight="false" outlineLevel="0" collapsed="false">
      <c r="A512" s="68"/>
      <c r="B512" s="27" t="s">
        <v>15</v>
      </c>
      <c r="C512" s="49" t="n">
        <f aca="false">C519+C526</f>
        <v>0</v>
      </c>
      <c r="D512" s="49" t="n">
        <f aca="false">D519+D526</f>
        <v>0</v>
      </c>
      <c r="E512" s="49" t="n">
        <v>0</v>
      </c>
      <c r="F512" s="49" t="n">
        <f aca="false">F519+F526</f>
        <v>0</v>
      </c>
      <c r="G512" s="49" t="n">
        <v>0</v>
      </c>
      <c r="H512" s="49" t="n">
        <f aca="false">H519+H526</f>
        <v>0</v>
      </c>
      <c r="I512" s="49" t="n">
        <v>0</v>
      </c>
      <c r="J512" s="35"/>
    </row>
    <row r="513" s="21" customFormat="true" ht="15.75" hidden="false" customHeight="true" outlineLevel="0" collapsed="false">
      <c r="A513" s="68"/>
      <c r="B513" s="27" t="s">
        <v>16</v>
      </c>
      <c r="C513" s="49" t="n">
        <f aca="false">C520+C527</f>
        <v>0</v>
      </c>
      <c r="D513" s="49" t="n">
        <f aca="false">D520+D527</f>
        <v>0</v>
      </c>
      <c r="E513" s="49" t="n">
        <v>0</v>
      </c>
      <c r="F513" s="49" t="n">
        <f aca="false">F520+F527</f>
        <v>0</v>
      </c>
      <c r="G513" s="49" t="n">
        <v>0</v>
      </c>
      <c r="H513" s="49" t="n">
        <f aca="false">H520+H527</f>
        <v>0</v>
      </c>
      <c r="I513" s="49" t="n">
        <v>0</v>
      </c>
      <c r="J513" s="35"/>
    </row>
    <row r="514" s="21" customFormat="true" ht="15.6" hidden="false" customHeight="false" outlineLevel="0" collapsed="false">
      <c r="A514" s="68"/>
      <c r="B514" s="30" t="s">
        <v>53</v>
      </c>
      <c r="C514" s="28" t="n">
        <f aca="false">C515+C516</f>
        <v>62493.8</v>
      </c>
      <c r="D514" s="28" t="n">
        <f aca="false">D515+D516</f>
        <v>30399.56</v>
      </c>
      <c r="E514" s="28" t="n">
        <f aca="false">D514/C514%</f>
        <v>48.6441214968525</v>
      </c>
      <c r="F514" s="28" t="n">
        <f aca="false">F515+F516</f>
        <v>30296.16</v>
      </c>
      <c r="G514" s="28" t="n">
        <f aca="false">F514/C514%</f>
        <v>48.4786650835763</v>
      </c>
      <c r="H514" s="28" t="n">
        <f aca="false">H515+H516</f>
        <v>30257.56</v>
      </c>
      <c r="I514" s="28" t="n">
        <f aca="false">H514/(C514-C516)*100</f>
        <v>48.4468226824988</v>
      </c>
      <c r="J514" s="71"/>
    </row>
    <row r="515" s="21" customFormat="true" ht="15.6" hidden="false" customHeight="false" outlineLevel="0" collapsed="false">
      <c r="A515" s="68"/>
      <c r="B515" s="30" t="s">
        <v>51</v>
      </c>
      <c r="C515" s="28" t="n">
        <f aca="false">C522+C529</f>
        <v>62455.2</v>
      </c>
      <c r="D515" s="28" t="n">
        <f aca="false">D522+D529</f>
        <v>30360.96</v>
      </c>
      <c r="E515" s="28" t="n">
        <f aca="false">D515/C515%</f>
        <v>48.6123813549552</v>
      </c>
      <c r="F515" s="28" t="n">
        <f aca="false">F522+F529</f>
        <v>30257.56</v>
      </c>
      <c r="G515" s="28" t="n">
        <f aca="false">F515/C515%</f>
        <v>48.4468226824988</v>
      </c>
      <c r="H515" s="28" t="n">
        <f aca="false">H522+H529</f>
        <v>30257.56</v>
      </c>
      <c r="I515" s="28" t="n">
        <f aca="false">H515/C515%</f>
        <v>48.4468226824988</v>
      </c>
      <c r="J515" s="34"/>
    </row>
    <row r="516" s="21" customFormat="true" ht="31.2" hidden="false" customHeight="false" outlineLevel="0" collapsed="false">
      <c r="A516" s="68"/>
      <c r="B516" s="30" t="s">
        <v>52</v>
      </c>
      <c r="C516" s="28" t="n">
        <f aca="false">C523+C530</f>
        <v>38.6</v>
      </c>
      <c r="D516" s="28" t="n">
        <f aca="false">D523+D530</f>
        <v>38.6</v>
      </c>
      <c r="E516" s="28" t="n">
        <f aca="false">D516/C516%</f>
        <v>100</v>
      </c>
      <c r="F516" s="28" t="n">
        <f aca="false">F523+F530</f>
        <v>38.6</v>
      </c>
      <c r="G516" s="28" t="n">
        <f aca="false">F516/C516%</f>
        <v>100</v>
      </c>
      <c r="H516" s="28" t="n">
        <v>0</v>
      </c>
      <c r="I516" s="28" t="n">
        <f aca="false">H516/C516%</f>
        <v>0</v>
      </c>
      <c r="J516" s="34" t="s">
        <v>276</v>
      </c>
    </row>
    <row r="517" s="21" customFormat="true" ht="15.6" hidden="false" customHeight="false" outlineLevel="0" collapsed="false">
      <c r="A517" s="68"/>
      <c r="B517" s="27" t="s">
        <v>24</v>
      </c>
      <c r="C517" s="49" t="n">
        <f aca="false">C524+C531</f>
        <v>0</v>
      </c>
      <c r="D517" s="49" t="n">
        <f aca="false">D524+D531</f>
        <v>0</v>
      </c>
      <c r="E517" s="49" t="n">
        <v>0</v>
      </c>
      <c r="F517" s="49" t="n">
        <f aca="false">F524+F531</f>
        <v>0</v>
      </c>
      <c r="G517" s="49" t="n">
        <v>0</v>
      </c>
      <c r="H517" s="49" t="n">
        <f aca="false">H524+H531</f>
        <v>0</v>
      </c>
      <c r="I517" s="49" t="n">
        <v>0</v>
      </c>
      <c r="J517" s="35"/>
    </row>
    <row r="518" s="21" customFormat="true" ht="110.25" hidden="false" customHeight="true" outlineLevel="0" collapsed="false">
      <c r="A518" s="24" t="s">
        <v>35</v>
      </c>
      <c r="B518" s="52" t="s">
        <v>277</v>
      </c>
      <c r="C518" s="23" t="n">
        <f aca="false">C519+C520+C521+C524</f>
        <v>19861.2</v>
      </c>
      <c r="D518" s="23" t="n">
        <f aca="false">D519+D520+D521+D524</f>
        <v>9465.1</v>
      </c>
      <c r="E518" s="23" t="n">
        <f aca="false">D518/C518%</f>
        <v>47.6562342658047</v>
      </c>
      <c r="F518" s="23" t="n">
        <f aca="false">F519+F520+F521+F524</f>
        <v>9361.7</v>
      </c>
      <c r="G518" s="23" t="n">
        <f aca="false">F518/C518%</f>
        <v>47.1356212112058</v>
      </c>
      <c r="H518" s="23" t="n">
        <f aca="false">H519+H520+H521+H524</f>
        <v>9360.4</v>
      </c>
      <c r="I518" s="23" t="n">
        <f aca="false">H518/C518%</f>
        <v>47.1290757859545</v>
      </c>
      <c r="J518" s="71" t="s">
        <v>278</v>
      </c>
    </row>
    <row r="519" s="21" customFormat="true" ht="15.6" hidden="false" customHeight="false" outlineLevel="0" collapsed="false">
      <c r="A519" s="24"/>
      <c r="B519" s="27" t="s">
        <v>15</v>
      </c>
      <c r="C519" s="28" t="n">
        <v>0</v>
      </c>
      <c r="D519" s="28" t="n">
        <v>0</v>
      </c>
      <c r="E519" s="28" t="n">
        <v>0</v>
      </c>
      <c r="F519" s="28" t="n">
        <v>0</v>
      </c>
      <c r="G519" s="28" t="n">
        <v>0</v>
      </c>
      <c r="H519" s="28" t="n">
        <v>0</v>
      </c>
      <c r="I519" s="28" t="n">
        <v>0</v>
      </c>
      <c r="J519" s="35"/>
    </row>
    <row r="520" s="21" customFormat="true" ht="15.6" hidden="false" customHeight="false" outlineLevel="0" collapsed="false">
      <c r="A520" s="24"/>
      <c r="B520" s="27" t="s">
        <v>16</v>
      </c>
      <c r="C520" s="28" t="n">
        <v>0</v>
      </c>
      <c r="D520" s="28" t="n">
        <v>0</v>
      </c>
      <c r="E520" s="28" t="n">
        <v>0</v>
      </c>
      <c r="F520" s="28" t="n">
        <v>0</v>
      </c>
      <c r="G520" s="28" t="n">
        <v>0</v>
      </c>
      <c r="H520" s="28" t="n">
        <v>0</v>
      </c>
      <c r="I520" s="28" t="n">
        <v>0</v>
      </c>
      <c r="J520" s="35"/>
    </row>
    <row r="521" s="21" customFormat="true" ht="15.6" hidden="false" customHeight="false" outlineLevel="0" collapsed="false">
      <c r="A521" s="24"/>
      <c r="B521" s="30" t="s">
        <v>53</v>
      </c>
      <c r="C521" s="28" t="n">
        <f aca="false">C522+C523</f>
        <v>19861.2</v>
      </c>
      <c r="D521" s="28" t="n">
        <f aca="false">D522+D523</f>
        <v>9465.1</v>
      </c>
      <c r="E521" s="28" t="n">
        <f aca="false">D521/C521%</f>
        <v>47.6562342658047</v>
      </c>
      <c r="F521" s="28" t="n">
        <f aca="false">F522+F523</f>
        <v>9361.7</v>
      </c>
      <c r="G521" s="28" t="n">
        <f aca="false">F521/C521%</f>
        <v>47.1356212112058</v>
      </c>
      <c r="H521" s="28" t="n">
        <f aca="false">H522+H523</f>
        <v>9360.4</v>
      </c>
      <c r="I521" s="23" t="n">
        <f aca="false">H521/(C521-C523)*100</f>
        <v>47.1321607863081</v>
      </c>
      <c r="J521" s="71"/>
    </row>
    <row r="522" s="21" customFormat="true" ht="15.6" hidden="false" customHeight="false" outlineLevel="0" collapsed="false">
      <c r="A522" s="24"/>
      <c r="B522" s="55" t="s">
        <v>51</v>
      </c>
      <c r="C522" s="28" t="n">
        <v>19859.9</v>
      </c>
      <c r="D522" s="28" t="n">
        <v>9463.8</v>
      </c>
      <c r="E522" s="28" t="n">
        <f aca="false">D522/C522%</f>
        <v>47.6528079194759</v>
      </c>
      <c r="F522" s="28" t="n">
        <v>9360.4</v>
      </c>
      <c r="G522" s="28" t="n">
        <f aca="false">F522/C522%</f>
        <v>47.1321607863081</v>
      </c>
      <c r="H522" s="28" t="n">
        <v>9360.4</v>
      </c>
      <c r="I522" s="28" t="n">
        <f aca="false">H522/C522%</f>
        <v>47.1321607863081</v>
      </c>
      <c r="J522" s="34"/>
    </row>
    <row r="523" s="21" customFormat="true" ht="31.2" hidden="false" customHeight="false" outlineLevel="0" collapsed="false">
      <c r="A523" s="24"/>
      <c r="B523" s="55" t="s">
        <v>52</v>
      </c>
      <c r="C523" s="28" t="n">
        <v>1.3</v>
      </c>
      <c r="D523" s="28" t="n">
        <v>1.3</v>
      </c>
      <c r="E523" s="28" t="n">
        <f aca="false">D523/C523%</f>
        <v>100</v>
      </c>
      <c r="F523" s="28" t="n">
        <v>1.3</v>
      </c>
      <c r="G523" s="28" t="n">
        <f aca="false">F523/C523%</f>
        <v>100</v>
      </c>
      <c r="H523" s="28" t="n">
        <v>0</v>
      </c>
      <c r="I523" s="28" t="n">
        <f aca="false">H523/C523%</f>
        <v>0</v>
      </c>
      <c r="J523" s="34" t="s">
        <v>276</v>
      </c>
    </row>
    <row r="524" s="21" customFormat="true" ht="15.6" hidden="false" customHeight="false" outlineLevel="0" collapsed="false">
      <c r="A524" s="24"/>
      <c r="B524" s="27" t="s">
        <v>24</v>
      </c>
      <c r="C524" s="28" t="n">
        <v>0</v>
      </c>
      <c r="D524" s="28" t="n">
        <v>0</v>
      </c>
      <c r="E524" s="28" t="n">
        <v>0</v>
      </c>
      <c r="F524" s="28" t="n">
        <v>0</v>
      </c>
      <c r="G524" s="28" t="n">
        <v>0</v>
      </c>
      <c r="H524" s="28" t="n">
        <v>0</v>
      </c>
      <c r="I524" s="28" t="n">
        <v>0</v>
      </c>
      <c r="J524" s="35"/>
    </row>
    <row r="525" s="21" customFormat="true" ht="111.75" hidden="false" customHeight="true" outlineLevel="0" collapsed="false">
      <c r="A525" s="24" t="s">
        <v>279</v>
      </c>
      <c r="B525" s="55" t="s">
        <v>232</v>
      </c>
      <c r="C525" s="23" t="n">
        <f aca="false">C526+C527+C528+C531</f>
        <v>42632.6</v>
      </c>
      <c r="D525" s="23" t="n">
        <f aca="false">D526+D527+D528+D531</f>
        <v>20934.46</v>
      </c>
      <c r="E525" s="23" t="n">
        <f aca="false">D525/C525%</f>
        <v>49.1043473773591</v>
      </c>
      <c r="F525" s="23" t="n">
        <f aca="false">F526+F527+F528+F531</f>
        <v>20934.46</v>
      </c>
      <c r="G525" s="23" t="n">
        <f aca="false">F525/C525%</f>
        <v>49.1043473773591</v>
      </c>
      <c r="H525" s="23" t="n">
        <f aca="false">H526+H527+H528+H531</f>
        <v>20897.16</v>
      </c>
      <c r="I525" s="23" t="n">
        <f aca="false">H525/C525%</f>
        <v>49.0168556456796</v>
      </c>
      <c r="J525" s="71" t="s">
        <v>280</v>
      </c>
    </row>
    <row r="526" s="21" customFormat="true" ht="15.6" hidden="false" customHeight="false" outlineLevel="0" collapsed="false">
      <c r="A526" s="24"/>
      <c r="B526" s="27" t="s">
        <v>15</v>
      </c>
      <c r="C526" s="28" t="n">
        <v>0</v>
      </c>
      <c r="D526" s="28" t="n">
        <v>0</v>
      </c>
      <c r="E526" s="28" t="n">
        <v>0</v>
      </c>
      <c r="F526" s="28" t="n">
        <v>0</v>
      </c>
      <c r="G526" s="28" t="n">
        <v>0</v>
      </c>
      <c r="H526" s="28" t="n">
        <v>0</v>
      </c>
      <c r="I526" s="28" t="n">
        <v>0</v>
      </c>
      <c r="J526" s="35"/>
    </row>
    <row r="527" s="21" customFormat="true" ht="15.6" hidden="false" customHeight="false" outlineLevel="0" collapsed="false">
      <c r="A527" s="24"/>
      <c r="B527" s="27" t="s">
        <v>16</v>
      </c>
      <c r="C527" s="28" t="n">
        <v>0</v>
      </c>
      <c r="D527" s="28" t="n">
        <v>0</v>
      </c>
      <c r="E527" s="28" t="n">
        <v>0</v>
      </c>
      <c r="F527" s="28" t="n">
        <v>0</v>
      </c>
      <c r="G527" s="28" t="n">
        <v>0</v>
      </c>
      <c r="H527" s="28" t="n">
        <v>0</v>
      </c>
      <c r="I527" s="28" t="n">
        <v>0</v>
      </c>
      <c r="J527" s="35"/>
    </row>
    <row r="528" s="21" customFormat="true" ht="15.6" hidden="false" customHeight="false" outlineLevel="0" collapsed="false">
      <c r="A528" s="24"/>
      <c r="B528" s="30" t="s">
        <v>17</v>
      </c>
      <c r="C528" s="28" t="n">
        <f aca="false">C529+C530</f>
        <v>42632.6</v>
      </c>
      <c r="D528" s="28" t="n">
        <f aca="false">D529+D530</f>
        <v>20934.46</v>
      </c>
      <c r="E528" s="28" t="n">
        <f aca="false">D528/C528%</f>
        <v>49.1043473773591</v>
      </c>
      <c r="F528" s="28" t="n">
        <f aca="false">F529+F530</f>
        <v>20934.46</v>
      </c>
      <c r="G528" s="28" t="n">
        <f aca="false">F528/C528%</f>
        <v>49.1043473773591</v>
      </c>
      <c r="H528" s="28" t="n">
        <f aca="false">H529+H530</f>
        <v>20897.16</v>
      </c>
      <c r="I528" s="23" t="n">
        <f aca="false">H528/(C528-C530)*100</f>
        <v>49.0597788957937</v>
      </c>
      <c r="J528" s="71"/>
    </row>
    <row r="529" s="21" customFormat="true" ht="15.6" hidden="false" customHeight="false" outlineLevel="0" collapsed="false">
      <c r="A529" s="24"/>
      <c r="B529" s="55" t="s">
        <v>51</v>
      </c>
      <c r="C529" s="28" t="n">
        <v>42595.3</v>
      </c>
      <c r="D529" s="28" t="n">
        <v>20897.16</v>
      </c>
      <c r="E529" s="28" t="n">
        <f aca="false">D529/C529%</f>
        <v>49.0597788957937</v>
      </c>
      <c r="F529" s="28" t="n">
        <v>20897.16</v>
      </c>
      <c r="G529" s="28" t="n">
        <f aca="false">F529/C529%</f>
        <v>49.0597788957937</v>
      </c>
      <c r="H529" s="28" t="n">
        <v>20897.16</v>
      </c>
      <c r="I529" s="28" t="n">
        <f aca="false">H529/C529%</f>
        <v>49.0597788957937</v>
      </c>
      <c r="J529" s="34"/>
    </row>
    <row r="530" s="21" customFormat="true" ht="31.2" hidden="false" customHeight="false" outlineLevel="0" collapsed="false">
      <c r="A530" s="24"/>
      <c r="B530" s="55" t="s">
        <v>52</v>
      </c>
      <c r="C530" s="28" t="n">
        <v>37.3</v>
      </c>
      <c r="D530" s="28" t="n">
        <v>37.3</v>
      </c>
      <c r="E530" s="28" t="n">
        <f aca="false">D530/C530%</f>
        <v>100</v>
      </c>
      <c r="F530" s="28" t="n">
        <v>37.3</v>
      </c>
      <c r="G530" s="28" t="n">
        <f aca="false">F530/C530%</f>
        <v>100</v>
      </c>
      <c r="H530" s="28" t="n">
        <v>0</v>
      </c>
      <c r="I530" s="28" t="n">
        <f aca="false">H530/C530%</f>
        <v>0</v>
      </c>
      <c r="J530" s="34" t="s">
        <v>281</v>
      </c>
    </row>
    <row r="531" s="21" customFormat="true" ht="15.6" hidden="false" customHeight="false" outlineLevel="0" collapsed="false">
      <c r="A531" s="24"/>
      <c r="B531" s="27" t="s">
        <v>24</v>
      </c>
      <c r="C531" s="28" t="n">
        <v>0</v>
      </c>
      <c r="D531" s="28" t="n">
        <v>0</v>
      </c>
      <c r="E531" s="28" t="n">
        <v>0</v>
      </c>
      <c r="F531" s="28" t="n">
        <v>0</v>
      </c>
      <c r="G531" s="28" t="n">
        <v>0</v>
      </c>
      <c r="H531" s="28" t="n">
        <v>0</v>
      </c>
      <c r="I531" s="28" t="n">
        <v>0</v>
      </c>
      <c r="J531" s="35"/>
    </row>
    <row r="532" s="21" customFormat="true" ht="46.8" hidden="false" customHeight="true" outlineLevel="0" collapsed="false">
      <c r="A532" s="46" t="s">
        <v>282</v>
      </c>
      <c r="B532" s="47" t="s">
        <v>283</v>
      </c>
      <c r="C532" s="16" t="n">
        <f aca="false">SUM(C533:C536)</f>
        <v>252114.1</v>
      </c>
      <c r="D532" s="16" t="n">
        <f aca="false">SUM(D533:D536)</f>
        <v>124752.22</v>
      </c>
      <c r="E532" s="16" t="n">
        <f aca="false">D532/C532%</f>
        <v>49.4824446550193</v>
      </c>
      <c r="F532" s="16" t="n">
        <f aca="false">SUM(F533:F536)</f>
        <v>124089.87</v>
      </c>
      <c r="G532" s="16" t="n">
        <f aca="false">F532/C532%</f>
        <v>49.219726306462</v>
      </c>
      <c r="H532" s="16" t="n">
        <f aca="false">SUM(H533:H536)</f>
        <v>124008.96</v>
      </c>
      <c r="I532" s="16" t="n">
        <f aca="false">H532/C532%</f>
        <v>49.1876336944265</v>
      </c>
      <c r="J532" s="48"/>
    </row>
    <row r="533" s="21" customFormat="true" ht="15.75" hidden="false" customHeight="true" outlineLevel="0" collapsed="false">
      <c r="A533" s="46"/>
      <c r="B533" s="27" t="s">
        <v>15</v>
      </c>
      <c r="C533" s="49" t="n">
        <f aca="false">C538+C548+C558+C568+C578</f>
        <v>0</v>
      </c>
      <c r="D533" s="49" t="n">
        <f aca="false">D538+D548+D558+D568+D578</f>
        <v>0</v>
      </c>
      <c r="E533" s="16" t="n">
        <v>0</v>
      </c>
      <c r="F533" s="49" t="n">
        <f aca="false">F538+F548+F558+F568+F578</f>
        <v>0</v>
      </c>
      <c r="G533" s="16" t="n">
        <v>0</v>
      </c>
      <c r="H533" s="49" t="n">
        <f aca="false">H538+H548+H558+H568+H578</f>
        <v>0</v>
      </c>
      <c r="I533" s="16" t="n">
        <v>0</v>
      </c>
      <c r="J533" s="35"/>
    </row>
    <row r="534" s="21" customFormat="true" ht="15.75" hidden="false" customHeight="true" outlineLevel="0" collapsed="false">
      <c r="A534" s="46"/>
      <c r="B534" s="27" t="s">
        <v>16</v>
      </c>
      <c r="C534" s="49" t="n">
        <f aca="false">C539+C549+C559+C569+C579</f>
        <v>0</v>
      </c>
      <c r="D534" s="49" t="n">
        <f aca="false">D539+D549+D559+D569+D579</f>
        <v>0</v>
      </c>
      <c r="E534" s="16" t="n">
        <v>0</v>
      </c>
      <c r="F534" s="49" t="n">
        <f aca="false">F539+F549+F559+F569+F579</f>
        <v>0</v>
      </c>
      <c r="G534" s="16" t="n">
        <v>0</v>
      </c>
      <c r="H534" s="49" t="n">
        <f aca="false">H539+H549+H559+H569+H579</f>
        <v>0</v>
      </c>
      <c r="I534" s="16" t="n">
        <v>0</v>
      </c>
      <c r="J534" s="35"/>
    </row>
    <row r="535" s="21" customFormat="true" ht="15.75" hidden="false" customHeight="true" outlineLevel="0" collapsed="false">
      <c r="A535" s="46"/>
      <c r="B535" s="27" t="s">
        <v>17</v>
      </c>
      <c r="C535" s="49" t="n">
        <f aca="false">C540+C550+C560+C570+C580</f>
        <v>216661.4</v>
      </c>
      <c r="D535" s="49" t="n">
        <f aca="false">D540+D550+D560+D570+D580</f>
        <v>118310.27</v>
      </c>
      <c r="E535" s="16" t="n">
        <f aca="false">D535/C535%</f>
        <v>54.6060673474832</v>
      </c>
      <c r="F535" s="49" t="n">
        <f aca="false">F540+F550+F560+F570+F580</f>
        <v>118230.36</v>
      </c>
      <c r="G535" s="16" t="n">
        <f aca="false">F535/C535%</f>
        <v>54.5691849124948</v>
      </c>
      <c r="H535" s="49" t="n">
        <f aca="false">H540+H550+H560+H570+H580</f>
        <v>118149.45</v>
      </c>
      <c r="I535" s="16" t="n">
        <f aca="false">H535/C535%</f>
        <v>54.5318409278256</v>
      </c>
      <c r="J535" s="35"/>
    </row>
    <row r="536" s="21" customFormat="true" ht="15.75" hidden="false" customHeight="true" outlineLevel="0" collapsed="false">
      <c r="A536" s="46"/>
      <c r="B536" s="27" t="s">
        <v>24</v>
      </c>
      <c r="C536" s="49" t="n">
        <f aca="false">C541+C551+C561+C571+C581</f>
        <v>35452.7</v>
      </c>
      <c r="D536" s="49" t="n">
        <f aca="false">D541+D551+D561+D571+D581</f>
        <v>6441.95</v>
      </c>
      <c r="E536" s="16" t="n">
        <f aca="false">D536/C536%</f>
        <v>18.1705483644405</v>
      </c>
      <c r="F536" s="49" t="n">
        <f aca="false">F541+F551+F561+F571+F581</f>
        <v>5859.51</v>
      </c>
      <c r="G536" s="16" t="n">
        <f aca="false">F536/C536%</f>
        <v>16.5276833640315</v>
      </c>
      <c r="H536" s="49" t="n">
        <f aca="false">H541+H551+H561+H571+H581</f>
        <v>5859.51</v>
      </c>
      <c r="I536" s="16" t="n">
        <f aca="false">H536/C536%</f>
        <v>16.5276833640315</v>
      </c>
      <c r="J536" s="35"/>
    </row>
    <row r="537" s="21" customFormat="true" ht="15.6" hidden="false" customHeight="true" outlineLevel="0" collapsed="false">
      <c r="A537" s="50" t="s">
        <v>221</v>
      </c>
      <c r="B537" s="47" t="s">
        <v>284</v>
      </c>
      <c r="C537" s="16" t="n">
        <f aca="false">SUM(C538:C541)</f>
        <v>434</v>
      </c>
      <c r="D537" s="16" t="n">
        <f aca="false">SUM(D538:D541)</f>
        <v>229</v>
      </c>
      <c r="E537" s="16" t="n">
        <f aca="false">D537/C537%</f>
        <v>52.7649769585253</v>
      </c>
      <c r="F537" s="16" t="n">
        <f aca="false">SUM(F538:F541)</f>
        <v>229</v>
      </c>
      <c r="G537" s="16" t="n">
        <f aca="false">F537/C537%</f>
        <v>52.7649769585253</v>
      </c>
      <c r="H537" s="16" t="n">
        <f aca="false">SUM(H538:H541)</f>
        <v>229</v>
      </c>
      <c r="I537" s="16" t="n">
        <f aca="false">H537/C537%</f>
        <v>52.7649769585253</v>
      </c>
      <c r="J537" s="48"/>
    </row>
    <row r="538" s="21" customFormat="true" ht="15.75" hidden="false" customHeight="true" outlineLevel="0" collapsed="false">
      <c r="A538" s="50"/>
      <c r="B538" s="27" t="s">
        <v>15</v>
      </c>
      <c r="C538" s="49" t="n">
        <f aca="false">C543</f>
        <v>0</v>
      </c>
      <c r="D538" s="49" t="n">
        <f aca="false">D543</f>
        <v>0</v>
      </c>
      <c r="E538" s="16" t="n">
        <v>0</v>
      </c>
      <c r="F538" s="49" t="n">
        <f aca="false">F543</f>
        <v>0</v>
      </c>
      <c r="G538" s="16" t="n">
        <v>0</v>
      </c>
      <c r="H538" s="49" t="n">
        <f aca="false">H543</f>
        <v>0</v>
      </c>
      <c r="I538" s="16" t="n">
        <v>0</v>
      </c>
      <c r="J538" s="35"/>
    </row>
    <row r="539" s="21" customFormat="true" ht="15.6" hidden="false" customHeight="false" outlineLevel="0" collapsed="false">
      <c r="A539" s="50"/>
      <c r="B539" s="27" t="s">
        <v>16</v>
      </c>
      <c r="C539" s="49" t="n">
        <f aca="false">C544</f>
        <v>0</v>
      </c>
      <c r="D539" s="49" t="n">
        <f aca="false">D544</f>
        <v>0</v>
      </c>
      <c r="E539" s="16" t="n">
        <v>0</v>
      </c>
      <c r="F539" s="49" t="n">
        <f aca="false">F544</f>
        <v>0</v>
      </c>
      <c r="G539" s="16" t="n">
        <v>0</v>
      </c>
      <c r="H539" s="49" t="n">
        <f aca="false">H544</f>
        <v>0</v>
      </c>
      <c r="I539" s="16" t="n">
        <v>0</v>
      </c>
      <c r="J539" s="35"/>
    </row>
    <row r="540" s="21" customFormat="true" ht="15.6" hidden="false" customHeight="false" outlineLevel="0" collapsed="false">
      <c r="A540" s="50"/>
      <c r="B540" s="27" t="s">
        <v>17</v>
      </c>
      <c r="C540" s="49" t="n">
        <f aca="false">C545</f>
        <v>434</v>
      </c>
      <c r="D540" s="49" t="n">
        <f aca="false">D545</f>
        <v>229</v>
      </c>
      <c r="E540" s="16" t="n">
        <f aca="false">D540/C540%</f>
        <v>52.7649769585253</v>
      </c>
      <c r="F540" s="49" t="n">
        <f aca="false">F545</f>
        <v>229</v>
      </c>
      <c r="G540" s="16" t="n">
        <f aca="false">F540/C540%</f>
        <v>52.7649769585253</v>
      </c>
      <c r="H540" s="49" t="n">
        <f aca="false">H545</f>
        <v>229</v>
      </c>
      <c r="I540" s="16" t="n">
        <f aca="false">H540/C540%</f>
        <v>52.7649769585253</v>
      </c>
      <c r="J540" s="35"/>
    </row>
    <row r="541" s="21" customFormat="true" ht="15.6" hidden="false" customHeight="false" outlineLevel="0" collapsed="false">
      <c r="A541" s="50"/>
      <c r="B541" s="27" t="s">
        <v>24</v>
      </c>
      <c r="C541" s="49" t="n">
        <f aca="false">C546</f>
        <v>0</v>
      </c>
      <c r="D541" s="49" t="n">
        <f aca="false">D546</f>
        <v>0</v>
      </c>
      <c r="E541" s="16" t="n">
        <v>0</v>
      </c>
      <c r="F541" s="49" t="n">
        <f aca="false">F546</f>
        <v>0</v>
      </c>
      <c r="G541" s="16" t="n">
        <v>0</v>
      </c>
      <c r="H541" s="49" t="n">
        <f aca="false">H546</f>
        <v>0</v>
      </c>
      <c r="I541" s="16" t="n">
        <v>0</v>
      </c>
      <c r="J541" s="35"/>
    </row>
    <row r="542" s="21" customFormat="true" ht="41.4" hidden="false" customHeight="true" outlineLevel="0" collapsed="false">
      <c r="A542" s="24" t="s">
        <v>21</v>
      </c>
      <c r="B542" s="25" t="s">
        <v>285</v>
      </c>
      <c r="C542" s="23" t="n">
        <f aca="false">SUM(C543:C546)</f>
        <v>434</v>
      </c>
      <c r="D542" s="23" t="n">
        <f aca="false">SUM(D543:D546)</f>
        <v>229</v>
      </c>
      <c r="E542" s="28" t="n">
        <f aca="false">D542/C542*100</f>
        <v>52.7649769585253</v>
      </c>
      <c r="F542" s="23" t="n">
        <f aca="false">SUM(F543:F546)</f>
        <v>229</v>
      </c>
      <c r="G542" s="28" t="n">
        <f aca="false">F542/C542*100</f>
        <v>52.7649769585253</v>
      </c>
      <c r="H542" s="23" t="n">
        <f aca="false">SUM(H543:H546)</f>
        <v>229</v>
      </c>
      <c r="I542" s="28" t="n">
        <f aca="false">H542/C542*100</f>
        <v>52.7649769585253</v>
      </c>
      <c r="J542" s="34" t="s">
        <v>286</v>
      </c>
    </row>
    <row r="543" s="21" customFormat="true" ht="15.6" hidden="false" customHeight="false" outlineLevel="0" collapsed="false">
      <c r="A543" s="24"/>
      <c r="B543" s="27" t="s">
        <v>15</v>
      </c>
      <c r="C543" s="28" t="n">
        <v>0</v>
      </c>
      <c r="D543" s="28" t="n">
        <v>0</v>
      </c>
      <c r="E543" s="28" t="n">
        <v>0</v>
      </c>
      <c r="F543" s="28" t="n">
        <v>0</v>
      </c>
      <c r="G543" s="28" t="n">
        <v>0</v>
      </c>
      <c r="H543" s="28" t="n">
        <v>0</v>
      </c>
      <c r="I543" s="28" t="n">
        <v>0</v>
      </c>
      <c r="J543" s="35"/>
    </row>
    <row r="544" s="21" customFormat="true" ht="15.75" hidden="false" customHeight="true" outlineLevel="0" collapsed="false">
      <c r="A544" s="24"/>
      <c r="B544" s="30" t="s">
        <v>16</v>
      </c>
      <c r="C544" s="28" t="n">
        <v>0</v>
      </c>
      <c r="D544" s="28" t="n">
        <v>0</v>
      </c>
      <c r="E544" s="28" t="n">
        <v>0</v>
      </c>
      <c r="F544" s="28" t="n">
        <v>0</v>
      </c>
      <c r="G544" s="28" t="n">
        <v>0</v>
      </c>
      <c r="H544" s="28" t="n">
        <v>0</v>
      </c>
      <c r="I544" s="28" t="n">
        <v>0</v>
      </c>
      <c r="J544" s="34"/>
    </row>
    <row r="545" s="21" customFormat="true" ht="15.6" hidden="false" customHeight="false" outlineLevel="0" collapsed="false">
      <c r="A545" s="24"/>
      <c r="B545" s="27" t="s">
        <v>17</v>
      </c>
      <c r="C545" s="28" t="n">
        <v>434</v>
      </c>
      <c r="D545" s="28" t="n">
        <v>229</v>
      </c>
      <c r="E545" s="28" t="n">
        <f aca="false">D545/C545*100</f>
        <v>52.7649769585253</v>
      </c>
      <c r="F545" s="28" t="n">
        <v>229</v>
      </c>
      <c r="G545" s="28" t="n">
        <f aca="false">F545/C545*100</f>
        <v>52.7649769585253</v>
      </c>
      <c r="H545" s="28" t="n">
        <v>229</v>
      </c>
      <c r="I545" s="28" t="n">
        <f aca="false">H545/C545*100</f>
        <v>52.7649769585253</v>
      </c>
      <c r="J545" s="35"/>
    </row>
    <row r="546" s="21" customFormat="true" ht="15.75" hidden="false" customHeight="true" outlineLevel="0" collapsed="false">
      <c r="A546" s="24"/>
      <c r="B546" s="27" t="s">
        <v>24</v>
      </c>
      <c r="C546" s="28" t="n">
        <v>0</v>
      </c>
      <c r="D546" s="28" t="n">
        <v>0</v>
      </c>
      <c r="E546" s="28" t="n">
        <v>0</v>
      </c>
      <c r="F546" s="28" t="n">
        <v>0</v>
      </c>
      <c r="G546" s="28" t="n">
        <v>0</v>
      </c>
      <c r="H546" s="28" t="n">
        <v>0</v>
      </c>
      <c r="I546" s="28" t="n">
        <v>0</v>
      </c>
      <c r="J546" s="35"/>
    </row>
    <row r="547" s="21" customFormat="true" ht="31.2" hidden="false" customHeight="true" outlineLevel="0" collapsed="false">
      <c r="A547" s="50" t="s">
        <v>255</v>
      </c>
      <c r="B547" s="47" t="s">
        <v>287</v>
      </c>
      <c r="C547" s="16" t="n">
        <f aca="false">SUM(C548:C551)</f>
        <v>66263.5</v>
      </c>
      <c r="D547" s="16" t="n">
        <f aca="false">SUM(D548:D551)</f>
        <v>37023.84</v>
      </c>
      <c r="E547" s="16" t="n">
        <f aca="false">D547/C547%</f>
        <v>55.8736559342624</v>
      </c>
      <c r="F547" s="16" t="n">
        <f aca="false">SUM(F548:F551)</f>
        <v>36427.58</v>
      </c>
      <c r="G547" s="16" t="n">
        <f aca="false">F547/C547%</f>
        <v>54.9738242018608</v>
      </c>
      <c r="H547" s="16" t="n">
        <f aca="false">SUM(H548:H551)</f>
        <v>36427.58</v>
      </c>
      <c r="I547" s="16" t="n">
        <f aca="false">H547/C547%</f>
        <v>54.9738242018608</v>
      </c>
      <c r="J547" s="48"/>
    </row>
    <row r="548" s="21" customFormat="true" ht="15.6" hidden="false" customHeight="false" outlineLevel="0" collapsed="false">
      <c r="A548" s="50"/>
      <c r="B548" s="27" t="s">
        <v>15</v>
      </c>
      <c r="C548" s="49" t="n">
        <f aca="false">C553</f>
        <v>0</v>
      </c>
      <c r="D548" s="49" t="n">
        <f aca="false">D553</f>
        <v>0</v>
      </c>
      <c r="E548" s="16" t="n">
        <v>0</v>
      </c>
      <c r="F548" s="49" t="n">
        <f aca="false">F553</f>
        <v>0</v>
      </c>
      <c r="G548" s="16" t="n">
        <v>0</v>
      </c>
      <c r="H548" s="49" t="n">
        <f aca="false">H553</f>
        <v>0</v>
      </c>
      <c r="I548" s="16" t="n">
        <v>0</v>
      </c>
      <c r="J548" s="35"/>
    </row>
    <row r="549" s="21" customFormat="true" ht="15.6" hidden="false" customHeight="false" outlineLevel="0" collapsed="false">
      <c r="A549" s="50"/>
      <c r="B549" s="27" t="s">
        <v>16</v>
      </c>
      <c r="C549" s="49" t="n">
        <f aca="false">C554</f>
        <v>0</v>
      </c>
      <c r="D549" s="49" t="n">
        <f aca="false">D554</f>
        <v>0</v>
      </c>
      <c r="E549" s="16" t="n">
        <v>0</v>
      </c>
      <c r="F549" s="49" t="n">
        <f aca="false">F554</f>
        <v>0</v>
      </c>
      <c r="G549" s="16" t="n">
        <v>0</v>
      </c>
      <c r="H549" s="49" t="n">
        <f aca="false">H554</f>
        <v>0</v>
      </c>
      <c r="I549" s="16" t="n">
        <v>0</v>
      </c>
      <c r="J549" s="35"/>
    </row>
    <row r="550" s="21" customFormat="true" ht="15.6" hidden="false" customHeight="false" outlineLevel="0" collapsed="false">
      <c r="A550" s="50"/>
      <c r="B550" s="27" t="s">
        <v>17</v>
      </c>
      <c r="C550" s="49" t="n">
        <f aca="false">C555</f>
        <v>56850.9</v>
      </c>
      <c r="D550" s="49" t="n">
        <f aca="false">D555</f>
        <v>32095.8</v>
      </c>
      <c r="E550" s="16" t="n">
        <f aca="false">D550/C550%</f>
        <v>56.4560983203432</v>
      </c>
      <c r="F550" s="49" t="n">
        <f aca="false">F555</f>
        <v>32021.35</v>
      </c>
      <c r="G550" s="16" t="n">
        <f aca="false">F550/C550%</f>
        <v>56.325141730386</v>
      </c>
      <c r="H550" s="49" t="n">
        <f aca="false">H555</f>
        <v>32021.35</v>
      </c>
      <c r="I550" s="16" t="n">
        <f aca="false">H550/C550%</f>
        <v>56.325141730386</v>
      </c>
      <c r="J550" s="35"/>
    </row>
    <row r="551" s="21" customFormat="true" ht="15.6" hidden="false" customHeight="false" outlineLevel="0" collapsed="false">
      <c r="A551" s="50"/>
      <c r="B551" s="27" t="s">
        <v>24</v>
      </c>
      <c r="C551" s="49" t="n">
        <f aca="false">C556</f>
        <v>9412.6</v>
      </c>
      <c r="D551" s="49" t="n">
        <f aca="false">D556</f>
        <v>4928.04</v>
      </c>
      <c r="E551" s="16" t="n">
        <f aca="false">D551/C551%</f>
        <v>52.3557784246648</v>
      </c>
      <c r="F551" s="49" t="n">
        <f aca="false">F556</f>
        <v>4406.23</v>
      </c>
      <c r="G551" s="16" t="n">
        <f aca="false">F551/C551%</f>
        <v>46.8120391815226</v>
      </c>
      <c r="H551" s="49" t="n">
        <f aca="false">H556</f>
        <v>4406.23</v>
      </c>
      <c r="I551" s="16" t="n">
        <f aca="false">H551/C551%</f>
        <v>46.8120391815226</v>
      </c>
      <c r="J551" s="35"/>
    </row>
    <row r="552" s="21" customFormat="true" ht="62.4" hidden="false" customHeight="true" outlineLevel="0" collapsed="false">
      <c r="A552" s="24" t="s">
        <v>30</v>
      </c>
      <c r="B552" s="25" t="s">
        <v>232</v>
      </c>
      <c r="C552" s="23" t="n">
        <f aca="false">SUM(C553:C556)</f>
        <v>66263.5</v>
      </c>
      <c r="D552" s="23" t="n">
        <f aca="false">SUM(D553:D556)</f>
        <v>37023.84</v>
      </c>
      <c r="E552" s="28" t="n">
        <f aca="false">D552/C552*100</f>
        <v>55.8736559342624</v>
      </c>
      <c r="F552" s="23" t="n">
        <f aca="false">SUM(F553:F556)</f>
        <v>36427.58</v>
      </c>
      <c r="G552" s="28" t="n">
        <f aca="false">F552/C552*100</f>
        <v>54.9738242018608</v>
      </c>
      <c r="H552" s="23" t="n">
        <f aca="false">SUM(H553:H556)</f>
        <v>36427.58</v>
      </c>
      <c r="I552" s="28" t="n">
        <f aca="false">H552/C552*100</f>
        <v>54.9738242018608</v>
      </c>
      <c r="J552" s="34" t="s">
        <v>288</v>
      </c>
    </row>
    <row r="553" s="21" customFormat="true" ht="15.6" hidden="false" customHeight="false" outlineLevel="0" collapsed="false">
      <c r="A553" s="24"/>
      <c r="B553" s="27" t="s">
        <v>15</v>
      </c>
      <c r="C553" s="28" t="n">
        <v>0</v>
      </c>
      <c r="D553" s="28" t="n">
        <v>0</v>
      </c>
      <c r="E553" s="28" t="n">
        <v>0</v>
      </c>
      <c r="F553" s="28" t="n">
        <v>0</v>
      </c>
      <c r="G553" s="28" t="n">
        <v>0</v>
      </c>
      <c r="H553" s="28" t="n">
        <v>0</v>
      </c>
      <c r="I553" s="28" t="n">
        <v>0</v>
      </c>
      <c r="J553" s="35"/>
    </row>
    <row r="554" s="21" customFormat="true" ht="15.6" hidden="false" customHeight="false" outlineLevel="0" collapsed="false">
      <c r="A554" s="24"/>
      <c r="B554" s="30" t="s">
        <v>16</v>
      </c>
      <c r="C554" s="28" t="n">
        <v>0</v>
      </c>
      <c r="D554" s="28" t="n">
        <v>0</v>
      </c>
      <c r="E554" s="28" t="n">
        <v>0</v>
      </c>
      <c r="F554" s="28" t="n">
        <v>0</v>
      </c>
      <c r="G554" s="28" t="n">
        <v>0</v>
      </c>
      <c r="H554" s="28" t="n">
        <v>0</v>
      </c>
      <c r="I554" s="28" t="n">
        <v>0</v>
      </c>
      <c r="J554" s="34"/>
    </row>
    <row r="555" s="21" customFormat="true" ht="15.6" hidden="false" customHeight="false" outlineLevel="0" collapsed="false">
      <c r="A555" s="24"/>
      <c r="B555" s="27" t="s">
        <v>17</v>
      </c>
      <c r="C555" s="28" t="n">
        <v>56850.9</v>
      </c>
      <c r="D555" s="28" t="n">
        <v>32095.8</v>
      </c>
      <c r="E555" s="28" t="n">
        <f aca="false">D555/C555*100</f>
        <v>56.4560983203432</v>
      </c>
      <c r="F555" s="28" t="n">
        <v>32021.35</v>
      </c>
      <c r="G555" s="28" t="n">
        <f aca="false">F555/C555*100</f>
        <v>56.325141730386</v>
      </c>
      <c r="H555" s="28" t="n">
        <v>32021.35</v>
      </c>
      <c r="I555" s="28" t="n">
        <f aca="false">H555/C555*100</f>
        <v>56.325141730386</v>
      </c>
      <c r="J555" s="35"/>
    </row>
    <row r="556" s="21" customFormat="true" ht="15.6" hidden="false" customHeight="false" outlineLevel="0" collapsed="false">
      <c r="A556" s="24"/>
      <c r="B556" s="27" t="s">
        <v>24</v>
      </c>
      <c r="C556" s="28" t="n">
        <v>9412.6</v>
      </c>
      <c r="D556" s="28" t="n">
        <v>4928.04</v>
      </c>
      <c r="E556" s="28" t="n">
        <f aca="false">D556/C556*100</f>
        <v>52.3557784246648</v>
      </c>
      <c r="F556" s="28" t="n">
        <v>4406.23</v>
      </c>
      <c r="G556" s="28" t="n">
        <f aca="false">F556/C556*100</f>
        <v>46.8120391815226</v>
      </c>
      <c r="H556" s="28" t="n">
        <v>4406.23</v>
      </c>
      <c r="I556" s="28" t="n">
        <f aca="false">H556/C556*100</f>
        <v>46.8120391815226</v>
      </c>
      <c r="J556" s="35"/>
    </row>
    <row r="557" s="21" customFormat="true" ht="15.6" hidden="false" customHeight="true" outlineLevel="0" collapsed="false">
      <c r="A557" s="50" t="s">
        <v>289</v>
      </c>
      <c r="B557" s="47" t="s">
        <v>290</v>
      </c>
      <c r="C557" s="16" t="n">
        <f aca="false">SUM(C558:C561)</f>
        <v>29658.9</v>
      </c>
      <c r="D557" s="16" t="n">
        <f aca="false">SUM(D558:D561)</f>
        <v>15504.31</v>
      </c>
      <c r="E557" s="16" t="n">
        <f aca="false">D557/C557%</f>
        <v>52.2754046845972</v>
      </c>
      <c r="F557" s="16" t="n">
        <f aca="false">SUM(F558:F561)</f>
        <v>15492.48</v>
      </c>
      <c r="G557" s="16" t="n">
        <f aca="false">F557/C557%</f>
        <v>52.235517837816</v>
      </c>
      <c r="H557" s="16" t="n">
        <f aca="false">SUM(H558:H561)</f>
        <v>15492.48</v>
      </c>
      <c r="I557" s="16" t="n">
        <f aca="false">H557/C557%</f>
        <v>52.235517837816</v>
      </c>
      <c r="J557" s="48"/>
    </row>
    <row r="558" s="21" customFormat="true" ht="15.6" hidden="false" customHeight="false" outlineLevel="0" collapsed="false">
      <c r="A558" s="50"/>
      <c r="B558" s="27" t="s">
        <v>15</v>
      </c>
      <c r="C558" s="49" t="n">
        <f aca="false">C563</f>
        <v>0</v>
      </c>
      <c r="D558" s="49" t="n">
        <f aca="false">D563</f>
        <v>0</v>
      </c>
      <c r="E558" s="49" t="n">
        <v>0</v>
      </c>
      <c r="F558" s="49" t="n">
        <f aca="false">F563</f>
        <v>0</v>
      </c>
      <c r="G558" s="49" t="n">
        <v>0</v>
      </c>
      <c r="H558" s="49" t="n">
        <f aca="false">H563</f>
        <v>0</v>
      </c>
      <c r="I558" s="49" t="n">
        <v>0</v>
      </c>
      <c r="J558" s="35"/>
    </row>
    <row r="559" s="21" customFormat="true" ht="15.6" hidden="false" customHeight="false" outlineLevel="0" collapsed="false">
      <c r="A559" s="50"/>
      <c r="B559" s="27" t="s">
        <v>16</v>
      </c>
      <c r="C559" s="49" t="n">
        <f aca="false">C564</f>
        <v>0</v>
      </c>
      <c r="D559" s="49" t="n">
        <f aca="false">D564</f>
        <v>0</v>
      </c>
      <c r="E559" s="49" t="n">
        <v>0</v>
      </c>
      <c r="F559" s="49" t="n">
        <f aca="false">F564</f>
        <v>0</v>
      </c>
      <c r="G559" s="49" t="n">
        <v>0</v>
      </c>
      <c r="H559" s="49" t="n">
        <f aca="false">H564</f>
        <v>0</v>
      </c>
      <c r="I559" s="49" t="n">
        <v>0</v>
      </c>
      <c r="J559" s="35"/>
    </row>
    <row r="560" s="21" customFormat="true" ht="15.6" hidden="false" customHeight="false" outlineLevel="0" collapsed="false">
      <c r="A560" s="50"/>
      <c r="B560" s="27" t="s">
        <v>17</v>
      </c>
      <c r="C560" s="49" t="n">
        <f aca="false">C565</f>
        <v>28128.8</v>
      </c>
      <c r="D560" s="49" t="n">
        <f aca="false">D565</f>
        <v>14819.63</v>
      </c>
      <c r="E560" s="16" t="n">
        <f aca="false">D560/C560%</f>
        <v>52.6848994624726</v>
      </c>
      <c r="F560" s="49" t="n">
        <f aca="false">F565</f>
        <v>14819.63</v>
      </c>
      <c r="G560" s="16" t="n">
        <f aca="false">F560/C560%</f>
        <v>52.6848994624726</v>
      </c>
      <c r="H560" s="49" t="n">
        <f aca="false">H565</f>
        <v>14819.63</v>
      </c>
      <c r="I560" s="16" t="n">
        <f aca="false">H560/C560%</f>
        <v>52.6848994624726</v>
      </c>
      <c r="J560" s="35"/>
    </row>
    <row r="561" s="21" customFormat="true" ht="15.6" hidden="false" customHeight="false" outlineLevel="0" collapsed="false">
      <c r="A561" s="50"/>
      <c r="B561" s="27" t="s">
        <v>24</v>
      </c>
      <c r="C561" s="49" t="n">
        <f aca="false">C566</f>
        <v>1530.1</v>
      </c>
      <c r="D561" s="49" t="n">
        <f aca="false">D566</f>
        <v>684.68</v>
      </c>
      <c r="E561" s="16" t="n">
        <f aca="false">D561/C561%</f>
        <v>44.7474021305797</v>
      </c>
      <c r="F561" s="49" t="n">
        <f aca="false">F566</f>
        <v>672.85</v>
      </c>
      <c r="G561" s="16" t="n">
        <f aca="false">F561/C561%</f>
        <v>43.9742500490164</v>
      </c>
      <c r="H561" s="49" t="n">
        <f aca="false">H566</f>
        <v>672.85</v>
      </c>
      <c r="I561" s="16" t="n">
        <f aca="false">H561/C561%</f>
        <v>43.9742500490164</v>
      </c>
      <c r="J561" s="35"/>
    </row>
    <row r="562" s="21" customFormat="true" ht="62.4" hidden="false" customHeight="true" outlineLevel="0" collapsed="false">
      <c r="A562" s="24" t="s">
        <v>35</v>
      </c>
      <c r="B562" s="25" t="s">
        <v>232</v>
      </c>
      <c r="C562" s="23" t="n">
        <f aca="false">SUM(C563:C566)</f>
        <v>29658.9</v>
      </c>
      <c r="D562" s="23" t="n">
        <f aca="false">SUM(D563:D566)</f>
        <v>15504.31</v>
      </c>
      <c r="E562" s="28" t="n">
        <f aca="false">D562/C562*100</f>
        <v>52.2754046845972</v>
      </c>
      <c r="F562" s="23" t="n">
        <f aca="false">SUM(F563:F566)</f>
        <v>15492.48</v>
      </c>
      <c r="G562" s="28" t="n">
        <f aca="false">F562/C562*100</f>
        <v>52.235517837816</v>
      </c>
      <c r="H562" s="23" t="n">
        <f aca="false">SUM(H563:H566)</f>
        <v>15492.48</v>
      </c>
      <c r="I562" s="28" t="n">
        <f aca="false">H562/C562*100</f>
        <v>52.235517837816</v>
      </c>
      <c r="J562" s="34" t="s">
        <v>288</v>
      </c>
    </row>
    <row r="563" s="21" customFormat="true" ht="15.6" hidden="false" customHeight="false" outlineLevel="0" collapsed="false">
      <c r="A563" s="24"/>
      <c r="B563" s="27" t="s">
        <v>15</v>
      </c>
      <c r="C563" s="28" t="n">
        <v>0</v>
      </c>
      <c r="D563" s="28" t="n">
        <v>0</v>
      </c>
      <c r="E563" s="28" t="n">
        <v>0</v>
      </c>
      <c r="F563" s="28" t="n">
        <v>0</v>
      </c>
      <c r="G563" s="28" t="n">
        <v>0</v>
      </c>
      <c r="H563" s="28" t="n">
        <v>0</v>
      </c>
      <c r="I563" s="28" t="n">
        <v>0</v>
      </c>
      <c r="J563" s="35"/>
    </row>
    <row r="564" s="21" customFormat="true" ht="15.6" hidden="false" customHeight="false" outlineLevel="0" collapsed="false">
      <c r="A564" s="24"/>
      <c r="B564" s="30" t="s">
        <v>16</v>
      </c>
      <c r="C564" s="28" t="n">
        <v>0</v>
      </c>
      <c r="D564" s="28" t="n">
        <v>0</v>
      </c>
      <c r="E564" s="28" t="n">
        <v>0</v>
      </c>
      <c r="F564" s="28" t="n">
        <v>0</v>
      </c>
      <c r="G564" s="28" t="n">
        <v>0</v>
      </c>
      <c r="H564" s="28" t="n">
        <v>0</v>
      </c>
      <c r="I564" s="28" t="n">
        <v>0</v>
      </c>
      <c r="J564" s="34"/>
    </row>
    <row r="565" s="21" customFormat="true" ht="15.6" hidden="false" customHeight="false" outlineLevel="0" collapsed="false">
      <c r="A565" s="24"/>
      <c r="B565" s="27" t="s">
        <v>17</v>
      </c>
      <c r="C565" s="28" t="n">
        <v>28128.8</v>
      </c>
      <c r="D565" s="28" t="n">
        <v>14819.63</v>
      </c>
      <c r="E565" s="28" t="n">
        <f aca="false">D565/C565*100</f>
        <v>52.6848994624726</v>
      </c>
      <c r="F565" s="28" t="n">
        <v>14819.63</v>
      </c>
      <c r="G565" s="28" t="n">
        <f aca="false">F565/C565*100</f>
        <v>52.6848994624726</v>
      </c>
      <c r="H565" s="28" t="n">
        <v>14819.63</v>
      </c>
      <c r="I565" s="28" t="n">
        <f aca="false">H565/C565*100</f>
        <v>52.6848994624726</v>
      </c>
      <c r="J565" s="35"/>
    </row>
    <row r="566" s="21" customFormat="true" ht="15.6" hidden="false" customHeight="false" outlineLevel="0" collapsed="false">
      <c r="A566" s="24"/>
      <c r="B566" s="27" t="s">
        <v>24</v>
      </c>
      <c r="C566" s="28" t="n">
        <v>1530.1</v>
      </c>
      <c r="D566" s="28" t="n">
        <v>684.68</v>
      </c>
      <c r="E566" s="28" t="n">
        <f aca="false">D566/C566*100</f>
        <v>44.7474021305797</v>
      </c>
      <c r="F566" s="28" t="n">
        <v>672.85</v>
      </c>
      <c r="G566" s="28" t="n">
        <f aca="false">F566/C566*100</f>
        <v>43.9742500490164</v>
      </c>
      <c r="H566" s="28" t="n">
        <v>672.85</v>
      </c>
      <c r="I566" s="28" t="n">
        <f aca="false">H566/C566*100</f>
        <v>43.9742500490164</v>
      </c>
      <c r="J566" s="35"/>
    </row>
    <row r="567" s="21" customFormat="true" ht="31.2" hidden="false" customHeight="true" outlineLevel="0" collapsed="false">
      <c r="A567" s="50" t="s">
        <v>291</v>
      </c>
      <c r="B567" s="47" t="s">
        <v>292</v>
      </c>
      <c r="C567" s="16" t="n">
        <f aca="false">SUM(C568:C571)</f>
        <v>134197.2</v>
      </c>
      <c r="D567" s="16" t="n">
        <f aca="false">SUM(D568:D571)</f>
        <v>60103.47</v>
      </c>
      <c r="E567" s="16" t="n">
        <f aca="false">D567/C567%</f>
        <v>44.7874247748835</v>
      </c>
      <c r="F567" s="16" t="n">
        <f aca="false">SUM(F568:F571)</f>
        <v>60054.67</v>
      </c>
      <c r="G567" s="16" t="n">
        <f aca="false">F567/C567%</f>
        <v>44.7510603797993</v>
      </c>
      <c r="H567" s="16" t="n">
        <f aca="false">SUM(H568:H571)</f>
        <v>60054.67</v>
      </c>
      <c r="I567" s="16" t="n">
        <f aca="false">H567/C567%</f>
        <v>44.7510603797993</v>
      </c>
      <c r="J567" s="48"/>
    </row>
    <row r="568" s="21" customFormat="true" ht="15.6" hidden="false" customHeight="false" outlineLevel="0" collapsed="false">
      <c r="A568" s="50"/>
      <c r="B568" s="27" t="s">
        <v>15</v>
      </c>
      <c r="C568" s="49" t="n">
        <f aca="false">C573</f>
        <v>0</v>
      </c>
      <c r="D568" s="49" t="n">
        <f aca="false">D573</f>
        <v>0</v>
      </c>
      <c r="E568" s="16" t="n">
        <v>0</v>
      </c>
      <c r="F568" s="49" t="n">
        <f aca="false">F573</f>
        <v>0</v>
      </c>
      <c r="G568" s="16" t="n">
        <v>0</v>
      </c>
      <c r="H568" s="49" t="n">
        <f aca="false">H573</f>
        <v>0</v>
      </c>
      <c r="I568" s="16" t="n">
        <v>0</v>
      </c>
      <c r="J568" s="35"/>
    </row>
    <row r="569" s="21" customFormat="true" ht="15.6" hidden="false" customHeight="false" outlineLevel="0" collapsed="false">
      <c r="A569" s="50"/>
      <c r="B569" s="27" t="s">
        <v>16</v>
      </c>
      <c r="C569" s="49" t="n">
        <f aca="false">C574</f>
        <v>0</v>
      </c>
      <c r="D569" s="49" t="n">
        <f aca="false">D574</f>
        <v>0</v>
      </c>
      <c r="E569" s="16" t="n">
        <v>0</v>
      </c>
      <c r="F569" s="49" t="n">
        <f aca="false">F574</f>
        <v>0</v>
      </c>
      <c r="G569" s="16" t="n">
        <v>0</v>
      </c>
      <c r="H569" s="49" t="n">
        <f aca="false">H574</f>
        <v>0</v>
      </c>
      <c r="I569" s="16" t="n">
        <v>0</v>
      </c>
      <c r="J569" s="35"/>
    </row>
    <row r="570" s="21" customFormat="true" ht="15.6" hidden="false" customHeight="false" outlineLevel="0" collapsed="false">
      <c r="A570" s="50"/>
      <c r="B570" s="27" t="s">
        <v>17</v>
      </c>
      <c r="C570" s="49" t="n">
        <f aca="false">C575</f>
        <v>109687.2</v>
      </c>
      <c r="D570" s="49" t="n">
        <f aca="false">D575</f>
        <v>59274.24</v>
      </c>
      <c r="E570" s="16" t="n">
        <f aca="false">D570/C570%</f>
        <v>54.0393409623001</v>
      </c>
      <c r="F570" s="49" t="n">
        <f aca="false">F575</f>
        <v>59274.24</v>
      </c>
      <c r="G570" s="16" t="n">
        <f aca="false">F570/C570%</f>
        <v>54.0393409623001</v>
      </c>
      <c r="H570" s="49" t="n">
        <f aca="false">H575</f>
        <v>59274.24</v>
      </c>
      <c r="I570" s="16" t="n">
        <f aca="false">H570/C570%</f>
        <v>54.0393409623001</v>
      </c>
      <c r="J570" s="35"/>
    </row>
    <row r="571" s="21" customFormat="true" ht="15.6" hidden="false" customHeight="false" outlineLevel="0" collapsed="false">
      <c r="A571" s="50"/>
      <c r="B571" s="27" t="s">
        <v>24</v>
      </c>
      <c r="C571" s="49" t="n">
        <f aca="false">C576</f>
        <v>24510</v>
      </c>
      <c r="D571" s="49" t="n">
        <f aca="false">D576</f>
        <v>829.23</v>
      </c>
      <c r="E571" s="16" t="n">
        <f aca="false">D571/C571%</f>
        <v>3.38323133414933</v>
      </c>
      <c r="F571" s="49" t="n">
        <f aca="false">F576</f>
        <v>780.43</v>
      </c>
      <c r="G571" s="16" t="n">
        <f aca="false">F571/C571%</f>
        <v>3.18412892696858</v>
      </c>
      <c r="H571" s="49" t="n">
        <f aca="false">H576</f>
        <v>780.43</v>
      </c>
      <c r="I571" s="16" t="n">
        <f aca="false">H571/C571%</f>
        <v>3.18412892696858</v>
      </c>
      <c r="J571" s="35"/>
    </row>
    <row r="572" s="21" customFormat="true" ht="62.4" hidden="false" customHeight="true" outlineLevel="0" collapsed="false">
      <c r="A572" s="24" t="s">
        <v>40</v>
      </c>
      <c r="B572" s="25" t="s">
        <v>232</v>
      </c>
      <c r="C572" s="23" t="n">
        <f aca="false">SUM(C573:C576)</f>
        <v>134197.2</v>
      </c>
      <c r="D572" s="23" t="n">
        <f aca="false">SUM(D573:D576)</f>
        <v>60103.47</v>
      </c>
      <c r="E572" s="28" t="n">
        <f aca="false">D572/C572*100</f>
        <v>44.7874247748835</v>
      </c>
      <c r="F572" s="23" t="n">
        <f aca="false">SUM(F573:F576)</f>
        <v>60054.67</v>
      </c>
      <c r="G572" s="28" t="n">
        <f aca="false">F572/C572*100</f>
        <v>44.7510603797993</v>
      </c>
      <c r="H572" s="23" t="n">
        <f aca="false">SUM(H573:H576)</f>
        <v>60054.67</v>
      </c>
      <c r="I572" s="28" t="n">
        <f aca="false">H572/C572*100</f>
        <v>44.7510603797993</v>
      </c>
      <c r="J572" s="34" t="s">
        <v>288</v>
      </c>
    </row>
    <row r="573" customFormat="false" ht="15.6" hidden="false" customHeight="false" outlineLevel="0" collapsed="false">
      <c r="A573" s="24"/>
      <c r="B573" s="27" t="s">
        <v>15</v>
      </c>
      <c r="C573" s="28" t="n">
        <v>0</v>
      </c>
      <c r="D573" s="28" t="n">
        <v>0</v>
      </c>
      <c r="E573" s="28" t="n">
        <v>0</v>
      </c>
      <c r="F573" s="28" t="n">
        <v>0</v>
      </c>
      <c r="G573" s="28" t="n">
        <v>0</v>
      </c>
      <c r="H573" s="28" t="n">
        <v>0</v>
      </c>
      <c r="I573" s="28" t="n">
        <v>0</v>
      </c>
      <c r="J573" s="35"/>
    </row>
    <row r="574" customFormat="false" ht="15.6" hidden="false" customHeight="false" outlineLevel="0" collapsed="false">
      <c r="A574" s="24"/>
      <c r="B574" s="30" t="s">
        <v>16</v>
      </c>
      <c r="C574" s="28" t="n">
        <v>0</v>
      </c>
      <c r="D574" s="28" t="n">
        <v>0</v>
      </c>
      <c r="E574" s="28" t="n">
        <v>0</v>
      </c>
      <c r="F574" s="28" t="n">
        <v>0</v>
      </c>
      <c r="G574" s="28" t="n">
        <v>0</v>
      </c>
      <c r="H574" s="28" t="n">
        <v>0</v>
      </c>
      <c r="I574" s="28" t="n">
        <v>0</v>
      </c>
      <c r="J574" s="34"/>
    </row>
    <row r="575" customFormat="false" ht="15.6" hidden="false" customHeight="false" outlineLevel="0" collapsed="false">
      <c r="A575" s="24"/>
      <c r="B575" s="27" t="s">
        <v>17</v>
      </c>
      <c r="C575" s="28" t="n">
        <v>109687.2</v>
      </c>
      <c r="D575" s="28" t="n">
        <v>59274.24</v>
      </c>
      <c r="E575" s="28" t="n">
        <f aca="false">D575/C575*100</f>
        <v>54.0393409623001</v>
      </c>
      <c r="F575" s="28" t="n">
        <v>59274.24</v>
      </c>
      <c r="G575" s="28" t="n">
        <f aca="false">F575/C575*100</f>
        <v>54.0393409623001</v>
      </c>
      <c r="H575" s="28" t="n">
        <v>59274.24</v>
      </c>
      <c r="I575" s="28" t="n">
        <f aca="false">H575/C575*100</f>
        <v>54.0393409623001</v>
      </c>
      <c r="J575" s="35"/>
    </row>
    <row r="576" customFormat="false" ht="15.6" hidden="false" customHeight="false" outlineLevel="0" collapsed="false">
      <c r="A576" s="24"/>
      <c r="B576" s="27" t="s">
        <v>24</v>
      </c>
      <c r="C576" s="28" t="n">
        <v>24510</v>
      </c>
      <c r="D576" s="28" t="n">
        <v>829.23</v>
      </c>
      <c r="E576" s="28" t="n">
        <f aca="false">D576/C576*100</f>
        <v>3.38323133414933</v>
      </c>
      <c r="F576" s="28" t="n">
        <v>780.43</v>
      </c>
      <c r="G576" s="28" t="n">
        <f aca="false">F576/C576*100</f>
        <v>3.18412892696858</v>
      </c>
      <c r="H576" s="28" t="n">
        <v>780.43</v>
      </c>
      <c r="I576" s="28" t="n">
        <f aca="false">H576/C576*100</f>
        <v>3.18412892696858</v>
      </c>
      <c r="J576" s="35"/>
    </row>
    <row r="577" customFormat="false" ht="93.6" hidden="false" customHeight="true" outlineLevel="0" collapsed="false">
      <c r="A577" s="50" t="s">
        <v>293</v>
      </c>
      <c r="B577" s="47" t="s">
        <v>294</v>
      </c>
      <c r="C577" s="16" t="n">
        <f aca="false">SUM(C578:C581)</f>
        <v>21560.5</v>
      </c>
      <c r="D577" s="16" t="n">
        <f aca="false">SUM(D578:D581)</f>
        <v>11891.6</v>
      </c>
      <c r="E577" s="16" t="n">
        <f aca="false">D577/C577%</f>
        <v>55.1545650611071</v>
      </c>
      <c r="F577" s="16" t="n">
        <f aca="false">SUM(F578:F581)</f>
        <v>11886.14</v>
      </c>
      <c r="G577" s="16" t="n">
        <f aca="false">F577/C577%</f>
        <v>55.1292409730758</v>
      </c>
      <c r="H577" s="16" t="n">
        <f aca="false">SUM(H578:H581)</f>
        <v>11805.23</v>
      </c>
      <c r="I577" s="16" t="n">
        <f aca="false">H577/C577%</f>
        <v>54.7539713828529</v>
      </c>
      <c r="J577" s="48"/>
    </row>
    <row r="578" customFormat="false" ht="15.6" hidden="false" customHeight="false" outlineLevel="0" collapsed="false">
      <c r="A578" s="50"/>
      <c r="B578" s="27" t="s">
        <v>15</v>
      </c>
      <c r="C578" s="49" t="n">
        <f aca="false">C583+C588+C593</f>
        <v>0</v>
      </c>
      <c r="D578" s="49" t="n">
        <f aca="false">D583+D588+D593</f>
        <v>0</v>
      </c>
      <c r="E578" s="16" t="n">
        <v>0</v>
      </c>
      <c r="F578" s="49" t="n">
        <f aca="false">F583+F588+F593</f>
        <v>0</v>
      </c>
      <c r="G578" s="16" t="n">
        <v>0</v>
      </c>
      <c r="H578" s="49" t="n">
        <f aca="false">H583+H588+H593</f>
        <v>0</v>
      </c>
      <c r="I578" s="16" t="n">
        <v>0</v>
      </c>
      <c r="J578" s="35"/>
    </row>
    <row r="579" customFormat="false" ht="15.6" hidden="false" customHeight="false" outlineLevel="0" collapsed="false">
      <c r="A579" s="50"/>
      <c r="B579" s="27" t="s">
        <v>16</v>
      </c>
      <c r="C579" s="49" t="n">
        <f aca="false">C584+C589+C594</f>
        <v>0</v>
      </c>
      <c r="D579" s="49" t="n">
        <f aca="false">D584+D589+D594</f>
        <v>0</v>
      </c>
      <c r="E579" s="16" t="n">
        <v>0</v>
      </c>
      <c r="F579" s="49" t="n">
        <f aca="false">F584+F589+F594</f>
        <v>0</v>
      </c>
      <c r="G579" s="16" t="n">
        <v>0</v>
      </c>
      <c r="H579" s="49" t="n">
        <f aca="false">H584+H589+H594</f>
        <v>0</v>
      </c>
      <c r="I579" s="16" t="n">
        <v>0</v>
      </c>
      <c r="J579" s="35"/>
    </row>
    <row r="580" customFormat="false" ht="15.6" hidden="false" customHeight="false" outlineLevel="0" collapsed="false">
      <c r="A580" s="50"/>
      <c r="B580" s="27" t="s">
        <v>17</v>
      </c>
      <c r="C580" s="49" t="n">
        <f aca="false">C585+C590+C595</f>
        <v>21560.5</v>
      </c>
      <c r="D580" s="49" t="n">
        <f aca="false">D585+D590+D595</f>
        <v>11891.6</v>
      </c>
      <c r="E580" s="16" t="n">
        <f aca="false">D580/C580%</f>
        <v>55.1545650611071</v>
      </c>
      <c r="F580" s="49" t="n">
        <f aca="false">F585+F590+F595</f>
        <v>11886.14</v>
      </c>
      <c r="G580" s="16" t="n">
        <f aca="false">F580/C580%</f>
        <v>55.1292409730758</v>
      </c>
      <c r="H580" s="49" t="n">
        <f aca="false">H585+H590+H595</f>
        <v>11805.23</v>
      </c>
      <c r="I580" s="16" t="n">
        <f aca="false">H580/C580%</f>
        <v>54.7539713828529</v>
      </c>
      <c r="J580" s="35"/>
    </row>
    <row r="581" customFormat="false" ht="15.6" hidden="false" customHeight="false" outlineLevel="0" collapsed="false">
      <c r="A581" s="50"/>
      <c r="B581" s="27" t="s">
        <v>24</v>
      </c>
      <c r="C581" s="49" t="n">
        <f aca="false">C586+C591+C596</f>
        <v>0</v>
      </c>
      <c r="D581" s="49" t="n">
        <f aca="false">D586+D591+D596</f>
        <v>0</v>
      </c>
      <c r="E581" s="16" t="n">
        <v>0</v>
      </c>
      <c r="F581" s="49" t="n">
        <f aca="false">F586+F591+F596</f>
        <v>0</v>
      </c>
      <c r="G581" s="16" t="n">
        <v>0</v>
      </c>
      <c r="H581" s="49" t="n">
        <f aca="false">H586+H591+H596</f>
        <v>0</v>
      </c>
      <c r="I581" s="16" t="n">
        <v>0</v>
      </c>
      <c r="J581" s="35"/>
    </row>
    <row r="582" customFormat="false" ht="62.4" hidden="false" customHeight="true" outlineLevel="0" collapsed="false">
      <c r="A582" s="24" t="s">
        <v>295</v>
      </c>
      <c r="B582" s="25" t="s">
        <v>277</v>
      </c>
      <c r="C582" s="23" t="n">
        <f aca="false">SUM(C583:C586)</f>
        <v>6048.2</v>
      </c>
      <c r="D582" s="23" t="n">
        <f aca="false">SUM(D583:D586)</f>
        <v>3207.23</v>
      </c>
      <c r="E582" s="28" t="n">
        <f aca="false">D582/C582*100</f>
        <v>53.02784299461</v>
      </c>
      <c r="F582" s="23" t="n">
        <f aca="false">SUM(F583:F586)</f>
        <v>3201.77</v>
      </c>
      <c r="G582" s="28" t="n">
        <f aca="false">F582/C582*100</f>
        <v>52.9375682021097</v>
      </c>
      <c r="H582" s="23" t="n">
        <f aca="false">SUM(H583:H586)</f>
        <v>3201.77</v>
      </c>
      <c r="I582" s="28" t="n">
        <f aca="false">H582/C582*100</f>
        <v>52.9375682021097</v>
      </c>
      <c r="J582" s="34" t="s">
        <v>296</v>
      </c>
    </row>
    <row r="583" customFormat="false" ht="15.6" hidden="false" customHeight="false" outlineLevel="0" collapsed="false">
      <c r="A583" s="24"/>
      <c r="B583" s="27" t="s">
        <v>15</v>
      </c>
      <c r="C583" s="28" t="n">
        <v>0</v>
      </c>
      <c r="D583" s="28" t="n">
        <v>0</v>
      </c>
      <c r="E583" s="28" t="n">
        <v>0</v>
      </c>
      <c r="F583" s="28" t="n">
        <v>0</v>
      </c>
      <c r="G583" s="28" t="n">
        <v>0</v>
      </c>
      <c r="H583" s="28" t="n">
        <v>0</v>
      </c>
      <c r="I583" s="28" t="n">
        <v>0</v>
      </c>
      <c r="J583" s="35"/>
    </row>
    <row r="584" customFormat="false" ht="15.6" hidden="false" customHeight="false" outlineLevel="0" collapsed="false">
      <c r="A584" s="24"/>
      <c r="B584" s="30" t="s">
        <v>16</v>
      </c>
      <c r="C584" s="28" t="n">
        <v>0</v>
      </c>
      <c r="D584" s="28" t="n">
        <v>0</v>
      </c>
      <c r="E584" s="28" t="n">
        <v>0</v>
      </c>
      <c r="F584" s="28" t="n">
        <v>0</v>
      </c>
      <c r="G584" s="28" t="n">
        <v>0</v>
      </c>
      <c r="H584" s="28" t="n">
        <v>0</v>
      </c>
      <c r="I584" s="28" t="n">
        <v>0</v>
      </c>
      <c r="J584" s="34"/>
    </row>
    <row r="585" customFormat="false" ht="15.6" hidden="false" customHeight="false" outlineLevel="0" collapsed="false">
      <c r="A585" s="24"/>
      <c r="B585" s="27" t="s">
        <v>17</v>
      </c>
      <c r="C585" s="28" t="n">
        <v>6048.2</v>
      </c>
      <c r="D585" s="28" t="n">
        <v>3207.23</v>
      </c>
      <c r="E585" s="28" t="n">
        <f aca="false">D585/C585*100</f>
        <v>53.02784299461</v>
      </c>
      <c r="F585" s="28" t="n">
        <v>3201.77</v>
      </c>
      <c r="G585" s="28" t="n">
        <f aca="false">F585/C585*100</f>
        <v>52.9375682021097</v>
      </c>
      <c r="H585" s="28" t="n">
        <v>3201.77</v>
      </c>
      <c r="I585" s="28" t="n">
        <f aca="false">H585/C585*100</f>
        <v>52.9375682021097</v>
      </c>
      <c r="J585" s="35"/>
    </row>
    <row r="586" customFormat="false" ht="15.6" hidden="false" customHeight="false" outlineLevel="0" collapsed="false">
      <c r="A586" s="24"/>
      <c r="B586" s="27" t="s">
        <v>24</v>
      </c>
      <c r="C586" s="28" t="n">
        <v>0</v>
      </c>
      <c r="D586" s="28" t="n">
        <v>0</v>
      </c>
      <c r="E586" s="28" t="n">
        <v>0</v>
      </c>
      <c r="F586" s="28" t="n">
        <v>0</v>
      </c>
      <c r="G586" s="28" t="n">
        <v>0</v>
      </c>
      <c r="H586" s="28" t="n">
        <v>0</v>
      </c>
      <c r="I586" s="28" t="n">
        <v>0</v>
      </c>
      <c r="J586" s="35"/>
    </row>
    <row r="587" customFormat="false" ht="62.4" hidden="false" customHeight="true" outlineLevel="0" collapsed="false">
      <c r="A587" s="24" t="s">
        <v>297</v>
      </c>
      <c r="B587" s="31" t="s">
        <v>232</v>
      </c>
      <c r="C587" s="23" t="n">
        <f aca="false">SUM(C588:C591)</f>
        <v>11996.3</v>
      </c>
      <c r="D587" s="23" t="n">
        <f aca="false">SUM(D588:D591)</f>
        <v>5576.37</v>
      </c>
      <c r="E587" s="28" t="n">
        <f aca="false">D587/C587*100</f>
        <v>46.4840825921326</v>
      </c>
      <c r="F587" s="23" t="n">
        <f aca="false">SUM(F588:F591)</f>
        <v>5576.37</v>
      </c>
      <c r="G587" s="28" t="n">
        <f aca="false">F587/C587*100</f>
        <v>46.4840825921326</v>
      </c>
      <c r="H587" s="23" t="n">
        <f aca="false">SUM(H588:H591)</f>
        <v>5576.37</v>
      </c>
      <c r="I587" s="28" t="n">
        <f aca="false">H587/C587*100</f>
        <v>46.4840825921326</v>
      </c>
      <c r="J587" s="34" t="s">
        <v>296</v>
      </c>
    </row>
    <row r="588" customFormat="false" ht="15.6" hidden="false" customHeight="false" outlineLevel="0" collapsed="false">
      <c r="A588" s="24"/>
      <c r="B588" s="27" t="s">
        <v>15</v>
      </c>
      <c r="C588" s="28" t="n">
        <v>0</v>
      </c>
      <c r="D588" s="28" t="n">
        <v>0</v>
      </c>
      <c r="E588" s="28" t="n">
        <v>0</v>
      </c>
      <c r="F588" s="28" t="n">
        <v>0</v>
      </c>
      <c r="G588" s="28" t="n">
        <v>0</v>
      </c>
      <c r="H588" s="28" t="n">
        <v>0</v>
      </c>
      <c r="I588" s="28" t="n">
        <v>0</v>
      </c>
      <c r="J588" s="35"/>
    </row>
    <row r="589" customFormat="false" ht="15.6" hidden="false" customHeight="false" outlineLevel="0" collapsed="false">
      <c r="A589" s="24"/>
      <c r="B589" s="27" t="s">
        <v>16</v>
      </c>
      <c r="C589" s="28" t="n">
        <v>0</v>
      </c>
      <c r="D589" s="28" t="n">
        <v>0</v>
      </c>
      <c r="E589" s="28" t="n">
        <v>0</v>
      </c>
      <c r="F589" s="28" t="n">
        <v>0</v>
      </c>
      <c r="G589" s="28" t="n">
        <v>0</v>
      </c>
      <c r="H589" s="28" t="n">
        <v>0</v>
      </c>
      <c r="I589" s="28" t="n">
        <v>0</v>
      </c>
      <c r="J589" s="35"/>
    </row>
    <row r="590" customFormat="false" ht="15.6" hidden="false" customHeight="false" outlineLevel="0" collapsed="false">
      <c r="A590" s="24"/>
      <c r="B590" s="27" t="s">
        <v>17</v>
      </c>
      <c r="C590" s="28" t="n">
        <v>11996.3</v>
      </c>
      <c r="D590" s="28" t="n">
        <v>5576.37</v>
      </c>
      <c r="E590" s="28" t="n">
        <f aca="false">D590/C590*100</f>
        <v>46.4840825921326</v>
      </c>
      <c r="F590" s="28" t="n">
        <v>5576.37</v>
      </c>
      <c r="G590" s="28" t="n">
        <f aca="false">F590/C590*100</f>
        <v>46.4840825921326</v>
      </c>
      <c r="H590" s="28" t="n">
        <v>5576.37</v>
      </c>
      <c r="I590" s="28" t="n">
        <f aca="false">H590/C590*100</f>
        <v>46.4840825921326</v>
      </c>
      <c r="J590" s="35"/>
    </row>
    <row r="591" customFormat="false" ht="15.6" hidden="false" customHeight="false" outlineLevel="0" collapsed="false">
      <c r="A591" s="24"/>
      <c r="B591" s="27" t="s">
        <v>24</v>
      </c>
      <c r="C591" s="28" t="n">
        <v>0</v>
      </c>
      <c r="D591" s="28" t="n">
        <v>0</v>
      </c>
      <c r="E591" s="28" t="n">
        <v>0</v>
      </c>
      <c r="F591" s="28" t="n">
        <v>0</v>
      </c>
      <c r="G591" s="28" t="n">
        <v>0</v>
      </c>
      <c r="H591" s="28" t="n">
        <v>0</v>
      </c>
      <c r="I591" s="28" t="n">
        <v>0</v>
      </c>
      <c r="J591" s="35"/>
    </row>
    <row r="592" customFormat="false" ht="46.8" hidden="false" customHeight="true" outlineLevel="0" collapsed="false">
      <c r="A592" s="24" t="s">
        <v>298</v>
      </c>
      <c r="B592" s="74" t="s">
        <v>299</v>
      </c>
      <c r="C592" s="23" t="n">
        <f aca="false">SUM(C593:C596)</f>
        <v>3516</v>
      </c>
      <c r="D592" s="23" t="n">
        <f aca="false">SUM(D593:D596)</f>
        <v>3108</v>
      </c>
      <c r="E592" s="28" t="n">
        <f aca="false">D592/C592*100</f>
        <v>88.3959044368601</v>
      </c>
      <c r="F592" s="23" t="n">
        <f aca="false">SUM(F593:F596)</f>
        <v>3108</v>
      </c>
      <c r="G592" s="28" t="n">
        <f aca="false">F592/C592*100</f>
        <v>88.3959044368601</v>
      </c>
      <c r="H592" s="23" t="n">
        <f aca="false">SUM(H593:H596)</f>
        <v>3027.09</v>
      </c>
      <c r="I592" s="28" t="n">
        <f aca="false">H592/C592*100</f>
        <v>86.0947098976109</v>
      </c>
      <c r="J592" s="35"/>
    </row>
    <row r="593" customFormat="false" ht="15.6" hidden="false" customHeight="false" outlineLevel="0" collapsed="false">
      <c r="A593" s="24"/>
      <c r="B593" s="27" t="s">
        <v>15</v>
      </c>
      <c r="C593" s="28" t="n">
        <f aca="false">C598+C603+C608</f>
        <v>0</v>
      </c>
      <c r="D593" s="28" t="n">
        <f aca="false">D598+D603+D608</f>
        <v>0</v>
      </c>
      <c r="E593" s="28" t="n">
        <v>0</v>
      </c>
      <c r="F593" s="28" t="n">
        <f aca="false">F598+F603+F608</f>
        <v>0</v>
      </c>
      <c r="G593" s="28" t="n">
        <v>0</v>
      </c>
      <c r="H593" s="28" t="n">
        <f aca="false">H598+H603+H608</f>
        <v>0</v>
      </c>
      <c r="I593" s="28" t="n">
        <v>0</v>
      </c>
      <c r="J593" s="35"/>
    </row>
    <row r="594" customFormat="false" ht="15.6" hidden="false" customHeight="false" outlineLevel="0" collapsed="false">
      <c r="A594" s="24"/>
      <c r="B594" s="27" t="s">
        <v>16</v>
      </c>
      <c r="C594" s="28" t="n">
        <f aca="false">C599+C604+C609</f>
        <v>0</v>
      </c>
      <c r="D594" s="28" t="n">
        <f aca="false">D599+D604+D609</f>
        <v>0</v>
      </c>
      <c r="E594" s="28" t="n">
        <v>0</v>
      </c>
      <c r="F594" s="28" t="n">
        <f aca="false">F599+F604+F609</f>
        <v>0</v>
      </c>
      <c r="G594" s="28" t="n">
        <v>0</v>
      </c>
      <c r="H594" s="28" t="n">
        <f aca="false">H599+H604+H609</f>
        <v>0</v>
      </c>
      <c r="I594" s="28" t="n">
        <v>0</v>
      </c>
      <c r="J594" s="35"/>
    </row>
    <row r="595" customFormat="false" ht="15.6" hidden="false" customHeight="false" outlineLevel="0" collapsed="false">
      <c r="A595" s="24"/>
      <c r="B595" s="27" t="s">
        <v>17</v>
      </c>
      <c r="C595" s="28" t="n">
        <f aca="false">C600+C605+C610</f>
        <v>3516</v>
      </c>
      <c r="D595" s="28" t="n">
        <f aca="false">D600+D605+D610</f>
        <v>3108</v>
      </c>
      <c r="E595" s="28" t="n">
        <f aca="false">D595/C595*100</f>
        <v>88.3959044368601</v>
      </c>
      <c r="F595" s="28" t="n">
        <f aca="false">F600+F605+F610</f>
        <v>3108</v>
      </c>
      <c r="G595" s="28" t="n">
        <f aca="false">F595/C595*100</f>
        <v>88.3959044368601</v>
      </c>
      <c r="H595" s="28" t="n">
        <f aca="false">H600+H605+H610</f>
        <v>3027.09</v>
      </c>
      <c r="I595" s="28" t="n">
        <f aca="false">H595/C595*100</f>
        <v>86.0947098976109</v>
      </c>
      <c r="J595" s="35"/>
    </row>
    <row r="596" customFormat="false" ht="15.75" hidden="false" customHeight="true" outlineLevel="0" collapsed="false">
      <c r="A596" s="24"/>
      <c r="B596" s="27" t="s">
        <v>24</v>
      </c>
      <c r="C596" s="28" t="n">
        <f aca="false">C601+C606+C611</f>
        <v>0</v>
      </c>
      <c r="D596" s="28" t="n">
        <f aca="false">D601+D606+D611</f>
        <v>0</v>
      </c>
      <c r="E596" s="28" t="n">
        <v>0</v>
      </c>
      <c r="F596" s="28" t="n">
        <f aca="false">F601+F606+F611</f>
        <v>0</v>
      </c>
      <c r="G596" s="28" t="n">
        <v>0</v>
      </c>
      <c r="H596" s="28" t="n">
        <f aca="false">H601+H606+H611</f>
        <v>0</v>
      </c>
      <c r="I596" s="28" t="n">
        <v>0</v>
      </c>
      <c r="J596" s="35"/>
    </row>
    <row r="597" customFormat="false" ht="99" hidden="false" customHeight="true" outlineLevel="0" collapsed="false">
      <c r="A597" s="24" t="s">
        <v>300</v>
      </c>
      <c r="B597" s="74" t="s">
        <v>301</v>
      </c>
      <c r="C597" s="23" t="n">
        <f aca="false">SUM(C598:C601)</f>
        <v>216</v>
      </c>
      <c r="D597" s="23" t="n">
        <f aca="false">SUM(D598:D601)</f>
        <v>108</v>
      </c>
      <c r="E597" s="28" t="n">
        <f aca="false">D597/C597*100</f>
        <v>50</v>
      </c>
      <c r="F597" s="23" t="n">
        <f aca="false">SUM(F598:F601)</f>
        <v>108</v>
      </c>
      <c r="G597" s="28" t="n">
        <f aca="false">F597/C597*100</f>
        <v>50</v>
      </c>
      <c r="H597" s="23" t="n">
        <f aca="false">SUM(H598:H601)</f>
        <v>108</v>
      </c>
      <c r="I597" s="28" t="n">
        <f aca="false">H597/C597*100</f>
        <v>50</v>
      </c>
      <c r="J597" s="35" t="s">
        <v>302</v>
      </c>
    </row>
    <row r="598" customFormat="false" ht="15.6" hidden="false" customHeight="false" outlineLevel="0" collapsed="false">
      <c r="A598" s="24"/>
      <c r="B598" s="27" t="s">
        <v>15</v>
      </c>
      <c r="C598" s="28" t="n">
        <v>0</v>
      </c>
      <c r="D598" s="28" t="n">
        <v>0</v>
      </c>
      <c r="E598" s="28" t="n">
        <v>0</v>
      </c>
      <c r="F598" s="28" t="n">
        <v>0</v>
      </c>
      <c r="G598" s="28" t="n">
        <v>0</v>
      </c>
      <c r="H598" s="28" t="n">
        <v>0</v>
      </c>
      <c r="I598" s="28" t="n">
        <v>0</v>
      </c>
      <c r="J598" s="35"/>
    </row>
    <row r="599" customFormat="false" ht="15.6" hidden="false" customHeight="false" outlineLevel="0" collapsed="false">
      <c r="A599" s="24"/>
      <c r="B599" s="27" t="s">
        <v>16</v>
      </c>
      <c r="C599" s="28" t="n">
        <v>0</v>
      </c>
      <c r="D599" s="28" t="n">
        <v>0</v>
      </c>
      <c r="E599" s="28" t="n">
        <v>0</v>
      </c>
      <c r="F599" s="28" t="n">
        <v>0</v>
      </c>
      <c r="G599" s="28" t="n">
        <v>0</v>
      </c>
      <c r="H599" s="28" t="n">
        <v>0</v>
      </c>
      <c r="I599" s="28" t="n">
        <v>0</v>
      </c>
      <c r="J599" s="35"/>
    </row>
    <row r="600" customFormat="false" ht="15.6" hidden="false" customHeight="false" outlineLevel="0" collapsed="false">
      <c r="A600" s="24"/>
      <c r="B600" s="27" t="s">
        <v>17</v>
      </c>
      <c r="C600" s="28" t="n">
        <v>216</v>
      </c>
      <c r="D600" s="28" t="n">
        <v>108</v>
      </c>
      <c r="E600" s="28" t="n">
        <f aca="false">D600/C600*100</f>
        <v>50</v>
      </c>
      <c r="F600" s="28" t="n">
        <v>108</v>
      </c>
      <c r="G600" s="28" t="n">
        <f aca="false">F600/C600*100</f>
        <v>50</v>
      </c>
      <c r="H600" s="28" t="n">
        <v>108</v>
      </c>
      <c r="I600" s="28" t="n">
        <f aca="false">H600/C600*100</f>
        <v>50</v>
      </c>
      <c r="J600" s="35"/>
    </row>
    <row r="601" customFormat="false" ht="15.75" hidden="false" customHeight="true" outlineLevel="0" collapsed="false">
      <c r="A601" s="24"/>
      <c r="B601" s="27" t="s">
        <v>24</v>
      </c>
      <c r="C601" s="28" t="n">
        <v>0</v>
      </c>
      <c r="D601" s="28" t="n">
        <v>0</v>
      </c>
      <c r="E601" s="28" t="n">
        <v>0</v>
      </c>
      <c r="F601" s="28" t="n">
        <v>0</v>
      </c>
      <c r="G601" s="28" t="n">
        <v>0</v>
      </c>
      <c r="H601" s="28" t="n">
        <v>0</v>
      </c>
      <c r="I601" s="28" t="n">
        <v>0</v>
      </c>
      <c r="J601" s="35"/>
    </row>
    <row r="602" customFormat="false" ht="78" hidden="false" customHeight="true" outlineLevel="0" collapsed="false">
      <c r="A602" s="24" t="s">
        <v>303</v>
      </c>
      <c r="B602" s="74" t="s">
        <v>304</v>
      </c>
      <c r="C602" s="23" t="n">
        <f aca="false">SUM(C603:C606)</f>
        <v>300</v>
      </c>
      <c r="D602" s="23" t="n">
        <f aca="false">SUM(D603:D606)</f>
        <v>0</v>
      </c>
      <c r="E602" s="28" t="n">
        <f aca="false">D602/C602*100</f>
        <v>0</v>
      </c>
      <c r="F602" s="23" t="n">
        <f aca="false">SUM(F603:F606)</f>
        <v>0</v>
      </c>
      <c r="G602" s="28" t="n">
        <f aca="false">F602/C602*100</f>
        <v>0</v>
      </c>
      <c r="H602" s="23" t="n">
        <f aca="false">SUM(H603:H606)</f>
        <v>0</v>
      </c>
      <c r="I602" s="28" t="n">
        <f aca="false">H602/C602*100</f>
        <v>0</v>
      </c>
      <c r="J602" s="35"/>
    </row>
    <row r="603" customFormat="false" ht="15.6" hidden="false" customHeight="false" outlineLevel="0" collapsed="false">
      <c r="A603" s="24"/>
      <c r="B603" s="27" t="s">
        <v>15</v>
      </c>
      <c r="C603" s="28"/>
      <c r="D603" s="28" t="n">
        <v>0</v>
      </c>
      <c r="E603" s="28" t="n">
        <v>0</v>
      </c>
      <c r="F603" s="28" t="n">
        <v>0</v>
      </c>
      <c r="G603" s="28" t="n">
        <v>0</v>
      </c>
      <c r="H603" s="28" t="n">
        <v>0</v>
      </c>
      <c r="I603" s="28" t="n">
        <v>0</v>
      </c>
      <c r="J603" s="35"/>
    </row>
    <row r="604" customFormat="false" ht="15.6" hidden="false" customHeight="false" outlineLevel="0" collapsed="false">
      <c r="A604" s="24"/>
      <c r="B604" s="27" t="s">
        <v>16</v>
      </c>
      <c r="C604" s="28" t="n">
        <v>0</v>
      </c>
      <c r="D604" s="28" t="n">
        <v>0</v>
      </c>
      <c r="E604" s="28" t="n">
        <v>0</v>
      </c>
      <c r="F604" s="28" t="n">
        <v>0</v>
      </c>
      <c r="G604" s="28" t="n">
        <v>0</v>
      </c>
      <c r="H604" s="28" t="n">
        <v>0</v>
      </c>
      <c r="I604" s="28" t="n">
        <v>0</v>
      </c>
      <c r="J604" s="35"/>
    </row>
    <row r="605" customFormat="false" ht="15.6" hidden="false" customHeight="false" outlineLevel="0" collapsed="false">
      <c r="A605" s="24"/>
      <c r="B605" s="27" t="s">
        <v>17</v>
      </c>
      <c r="C605" s="28" t="n">
        <v>300</v>
      </c>
      <c r="D605" s="28" t="n">
        <v>0</v>
      </c>
      <c r="E605" s="28" t="n">
        <f aca="false">D605/C605*100</f>
        <v>0</v>
      </c>
      <c r="F605" s="28" t="n">
        <v>0</v>
      </c>
      <c r="G605" s="28" t="n">
        <f aca="false">F605/C605*100</f>
        <v>0</v>
      </c>
      <c r="H605" s="28" t="n">
        <v>0</v>
      </c>
      <c r="I605" s="28" t="n">
        <f aca="false">H605/C605*100</f>
        <v>0</v>
      </c>
      <c r="J605" s="35"/>
    </row>
    <row r="606" customFormat="false" ht="15.75" hidden="false" customHeight="true" outlineLevel="0" collapsed="false">
      <c r="A606" s="24"/>
      <c r="B606" s="27" t="s">
        <v>24</v>
      </c>
      <c r="C606" s="28" t="n">
        <v>0</v>
      </c>
      <c r="D606" s="28" t="n">
        <v>0</v>
      </c>
      <c r="E606" s="28" t="n">
        <v>0</v>
      </c>
      <c r="F606" s="28" t="n">
        <v>0</v>
      </c>
      <c r="G606" s="28" t="n">
        <v>0</v>
      </c>
      <c r="H606" s="28" t="n">
        <v>0</v>
      </c>
      <c r="I606" s="28" t="n">
        <v>0</v>
      </c>
      <c r="J606" s="35"/>
    </row>
    <row r="607" customFormat="false" ht="93.6" hidden="false" customHeight="true" outlineLevel="0" collapsed="false">
      <c r="A607" s="24" t="s">
        <v>305</v>
      </c>
      <c r="B607" s="74" t="s">
        <v>306</v>
      </c>
      <c r="C607" s="23" t="n">
        <f aca="false">SUM(C608:C611)</f>
        <v>3000</v>
      </c>
      <c r="D607" s="23" t="n">
        <f aca="false">SUM(D608:D611)</f>
        <v>3000</v>
      </c>
      <c r="E607" s="28" t="n">
        <f aca="false">D607/C607*100</f>
        <v>100</v>
      </c>
      <c r="F607" s="23" t="n">
        <f aca="false">SUM(F608:F611)</f>
        <v>3000</v>
      </c>
      <c r="G607" s="28" t="n">
        <f aca="false">F607/C607*100</f>
        <v>100</v>
      </c>
      <c r="H607" s="23" t="n">
        <f aca="false">SUM(H608:H611)</f>
        <v>2919.09</v>
      </c>
      <c r="I607" s="28" t="n">
        <f aca="false">H607/C607*100</f>
        <v>97.303</v>
      </c>
      <c r="J607" s="35"/>
    </row>
    <row r="608" customFormat="false" ht="15.6" hidden="false" customHeight="false" outlineLevel="0" collapsed="false">
      <c r="A608" s="24"/>
      <c r="B608" s="27" t="s">
        <v>15</v>
      </c>
      <c r="C608" s="28" t="n">
        <v>0</v>
      </c>
      <c r="D608" s="28" t="n">
        <v>0</v>
      </c>
      <c r="E608" s="28" t="n">
        <v>0</v>
      </c>
      <c r="F608" s="28" t="n">
        <v>0</v>
      </c>
      <c r="G608" s="28" t="n">
        <v>0</v>
      </c>
      <c r="H608" s="28" t="n">
        <v>0</v>
      </c>
      <c r="I608" s="28" t="n">
        <v>0</v>
      </c>
      <c r="J608" s="35"/>
    </row>
    <row r="609" customFormat="false" ht="15.6" hidden="false" customHeight="false" outlineLevel="0" collapsed="false">
      <c r="A609" s="24"/>
      <c r="B609" s="27" t="s">
        <v>16</v>
      </c>
      <c r="C609" s="28" t="n">
        <v>0</v>
      </c>
      <c r="D609" s="28" t="n">
        <v>0</v>
      </c>
      <c r="E609" s="28" t="n">
        <v>0</v>
      </c>
      <c r="F609" s="28" t="n">
        <v>0</v>
      </c>
      <c r="G609" s="28" t="n">
        <v>0</v>
      </c>
      <c r="H609" s="28" t="n">
        <v>0</v>
      </c>
      <c r="I609" s="28" t="n">
        <v>0</v>
      </c>
      <c r="J609" s="35"/>
    </row>
    <row r="610" customFormat="false" ht="15.6" hidden="false" customHeight="false" outlineLevel="0" collapsed="false">
      <c r="A610" s="24"/>
      <c r="B610" s="27" t="s">
        <v>17</v>
      </c>
      <c r="C610" s="28" t="n">
        <v>3000</v>
      </c>
      <c r="D610" s="28" t="n">
        <v>3000</v>
      </c>
      <c r="E610" s="28" t="n">
        <f aca="false">D610/C610*100</f>
        <v>100</v>
      </c>
      <c r="F610" s="28" t="n">
        <v>3000</v>
      </c>
      <c r="G610" s="28" t="n">
        <f aca="false">F610/C610*100</f>
        <v>100</v>
      </c>
      <c r="H610" s="28" t="n">
        <v>2919.09</v>
      </c>
      <c r="I610" s="28" t="n">
        <f aca="false">H610/C610*100</f>
        <v>97.303</v>
      </c>
      <c r="J610" s="35"/>
    </row>
    <row r="611" customFormat="false" ht="15.75" hidden="false" customHeight="true" outlineLevel="0" collapsed="false">
      <c r="A611" s="24"/>
      <c r="B611" s="27" t="s">
        <v>24</v>
      </c>
      <c r="C611" s="28" t="n">
        <v>0</v>
      </c>
      <c r="D611" s="28" t="n">
        <v>0</v>
      </c>
      <c r="E611" s="28" t="n">
        <v>0</v>
      </c>
      <c r="F611" s="28" t="n">
        <v>0</v>
      </c>
      <c r="G611" s="28" t="n">
        <v>0</v>
      </c>
      <c r="H611" s="28" t="n">
        <v>0</v>
      </c>
      <c r="I611" s="28" t="n">
        <v>0</v>
      </c>
      <c r="J611" s="35"/>
    </row>
    <row r="612" customFormat="false" ht="46.8" hidden="false" customHeight="true" outlineLevel="0" collapsed="false">
      <c r="A612" s="46" t="s">
        <v>307</v>
      </c>
      <c r="B612" s="47" t="s">
        <v>308</v>
      </c>
      <c r="C612" s="16" t="n">
        <f aca="false">SUM(C613:C616)</f>
        <v>29696.7</v>
      </c>
      <c r="D612" s="16" t="n">
        <f aca="false">SUM(D613:D616)</f>
        <v>13454.58</v>
      </c>
      <c r="E612" s="16" t="n">
        <f aca="false">D612/C612*100</f>
        <v>45.3066502338644</v>
      </c>
      <c r="F612" s="16" t="n">
        <f aca="false">SUM(F613:F616)</f>
        <v>13454.58</v>
      </c>
      <c r="G612" s="16" t="n">
        <f aca="false">F612/C612%</f>
        <v>45.3066502338644</v>
      </c>
      <c r="H612" s="16" t="n">
        <f aca="false">SUM(H613:H616)</f>
        <v>13454.58</v>
      </c>
      <c r="I612" s="16" t="n">
        <f aca="false">H612/C612%</f>
        <v>45.3066502338644</v>
      </c>
      <c r="J612" s="48"/>
    </row>
    <row r="613" customFormat="false" ht="15.75" hidden="false" customHeight="true" outlineLevel="0" collapsed="false">
      <c r="A613" s="46"/>
      <c r="B613" s="27" t="s">
        <v>15</v>
      </c>
      <c r="C613" s="49" t="n">
        <f aca="false">C618+C630+C650+C675+C690</f>
        <v>0</v>
      </c>
      <c r="D613" s="49" t="n">
        <f aca="false">D618+D630+D650+D675+D690</f>
        <v>0</v>
      </c>
      <c r="E613" s="16" t="n">
        <v>0</v>
      </c>
      <c r="F613" s="49" t="n">
        <f aca="false">F618+F630+F650+F675+F690</f>
        <v>0</v>
      </c>
      <c r="G613" s="16" t="n">
        <v>0</v>
      </c>
      <c r="H613" s="49" t="n">
        <f aca="false">H618+H630+H650+H675+H690</f>
        <v>0</v>
      </c>
      <c r="I613" s="16" t="n">
        <v>0</v>
      </c>
      <c r="J613" s="35"/>
    </row>
    <row r="614" customFormat="false" ht="15.75" hidden="false" customHeight="true" outlineLevel="0" collapsed="false">
      <c r="A614" s="46"/>
      <c r="B614" s="27" t="s">
        <v>16</v>
      </c>
      <c r="C614" s="49" t="n">
        <f aca="false">C619+C631+C651+C676+C691</f>
        <v>0</v>
      </c>
      <c r="D614" s="49" t="n">
        <f aca="false">D619+D631+D651+D676+D691</f>
        <v>0</v>
      </c>
      <c r="E614" s="16" t="n">
        <v>0</v>
      </c>
      <c r="F614" s="49" t="n">
        <f aca="false">F619+F631+F651+F676+F691</f>
        <v>0</v>
      </c>
      <c r="G614" s="16" t="n">
        <v>0</v>
      </c>
      <c r="H614" s="49" t="n">
        <f aca="false">H619+H631+H651+H676+H691</f>
        <v>0</v>
      </c>
      <c r="I614" s="16" t="n">
        <v>0</v>
      </c>
      <c r="J614" s="35"/>
    </row>
    <row r="615" customFormat="false" ht="15.75" hidden="false" customHeight="true" outlineLevel="0" collapsed="false">
      <c r="A615" s="46"/>
      <c r="B615" s="27" t="s">
        <v>17</v>
      </c>
      <c r="C615" s="49" t="n">
        <f aca="false">C620+C632+C652+C677+C692</f>
        <v>29696.7</v>
      </c>
      <c r="D615" s="49" t="n">
        <f aca="false">D620+D632+D652+D677+D692</f>
        <v>13454.58</v>
      </c>
      <c r="E615" s="16" t="n">
        <f aca="false">D615/C615*100</f>
        <v>45.3066502338644</v>
      </c>
      <c r="F615" s="49" t="n">
        <f aca="false">F620+F632+F652+F677+F692</f>
        <v>13454.58</v>
      </c>
      <c r="G615" s="16" t="n">
        <f aca="false">F615/C615%</f>
        <v>45.3066502338644</v>
      </c>
      <c r="H615" s="49" t="n">
        <f aca="false">H620+H632+H652+H677+H692</f>
        <v>13454.58</v>
      </c>
      <c r="I615" s="16" t="n">
        <f aca="false">H615/C615%</f>
        <v>45.3066502338644</v>
      </c>
      <c r="J615" s="35"/>
    </row>
    <row r="616" customFormat="false" ht="15.75" hidden="false" customHeight="true" outlineLevel="0" collapsed="false">
      <c r="A616" s="46"/>
      <c r="B616" s="27" t="s">
        <v>24</v>
      </c>
      <c r="C616" s="49" t="n">
        <v>0</v>
      </c>
      <c r="D616" s="49" t="n">
        <v>0</v>
      </c>
      <c r="E616" s="49" t="n">
        <v>0</v>
      </c>
      <c r="F616" s="49" t="n">
        <v>0</v>
      </c>
      <c r="G616" s="49" t="n">
        <v>0</v>
      </c>
      <c r="H616" s="49" t="n">
        <v>0</v>
      </c>
      <c r="I616" s="49" t="n">
        <v>0</v>
      </c>
      <c r="J616" s="35"/>
    </row>
    <row r="617" customFormat="false" ht="46.8" hidden="false" customHeight="true" outlineLevel="0" collapsed="false">
      <c r="A617" s="51" t="s">
        <v>21</v>
      </c>
      <c r="B617" s="25" t="s">
        <v>309</v>
      </c>
      <c r="C617" s="23" t="n">
        <f aca="false">SUM(C618:C620)</f>
        <v>22094</v>
      </c>
      <c r="D617" s="23" t="n">
        <f aca="false">SUM(D618:D620)</f>
        <v>10617.7</v>
      </c>
      <c r="E617" s="28" t="n">
        <f aca="false">D617/C617*100</f>
        <v>48.056938535349</v>
      </c>
      <c r="F617" s="23" t="n">
        <f aca="false">SUM(F618:F620)</f>
        <v>10617.7</v>
      </c>
      <c r="G617" s="28" t="n">
        <f aca="false">F617/C617*100</f>
        <v>48.056938535349</v>
      </c>
      <c r="H617" s="23" t="n">
        <f aca="false">SUM(H618:H620)</f>
        <v>10617.7</v>
      </c>
      <c r="I617" s="28" t="n">
        <f aca="false">H617/C617*100</f>
        <v>48.056938535349</v>
      </c>
      <c r="J617" s="34"/>
    </row>
    <row r="618" customFormat="false" ht="15.75" hidden="false" customHeight="true" outlineLevel="0" collapsed="false">
      <c r="A618" s="51"/>
      <c r="B618" s="27" t="s">
        <v>15</v>
      </c>
      <c r="C618" s="28" t="n">
        <f aca="false">C622+C626</f>
        <v>0</v>
      </c>
      <c r="D618" s="28" t="n">
        <f aca="false">D622+D626</f>
        <v>0</v>
      </c>
      <c r="E618" s="28" t="n">
        <v>0</v>
      </c>
      <c r="F618" s="28" t="n">
        <f aca="false">F622+F626</f>
        <v>0</v>
      </c>
      <c r="G618" s="28" t="n">
        <v>0</v>
      </c>
      <c r="H618" s="28" t="n">
        <f aca="false">H622+H626</f>
        <v>0</v>
      </c>
      <c r="I618" s="28" t="n">
        <v>0</v>
      </c>
      <c r="J618" s="35"/>
    </row>
    <row r="619" customFormat="false" ht="15.75" hidden="false" customHeight="true" outlineLevel="0" collapsed="false">
      <c r="A619" s="51"/>
      <c r="B619" s="30" t="s">
        <v>16</v>
      </c>
      <c r="C619" s="28" t="n">
        <f aca="false">C623+C627</f>
        <v>0</v>
      </c>
      <c r="D619" s="28" t="n">
        <f aca="false">D623+D627</f>
        <v>0</v>
      </c>
      <c r="E619" s="28" t="n">
        <v>0</v>
      </c>
      <c r="F619" s="28" t="n">
        <f aca="false">F623+F627</f>
        <v>0</v>
      </c>
      <c r="G619" s="28" t="n">
        <v>0</v>
      </c>
      <c r="H619" s="28" t="n">
        <f aca="false">H623+H627</f>
        <v>0</v>
      </c>
      <c r="I619" s="28" t="n">
        <v>0</v>
      </c>
      <c r="J619" s="34"/>
    </row>
    <row r="620" customFormat="false" ht="15.75" hidden="false" customHeight="true" outlineLevel="0" collapsed="false">
      <c r="A620" s="51"/>
      <c r="B620" s="27" t="s">
        <v>17</v>
      </c>
      <c r="C620" s="28" t="n">
        <f aca="false">C624+C628</f>
        <v>22094</v>
      </c>
      <c r="D620" s="28" t="n">
        <f aca="false">D624+D628</f>
        <v>10617.7</v>
      </c>
      <c r="E620" s="28" t="n">
        <f aca="false">D620/C620*100</f>
        <v>48.056938535349</v>
      </c>
      <c r="F620" s="28" t="n">
        <f aca="false">F624+F628</f>
        <v>10617.7</v>
      </c>
      <c r="G620" s="28" t="n">
        <f aca="false">F620/C620*100</f>
        <v>48.056938535349</v>
      </c>
      <c r="H620" s="28" t="n">
        <f aca="false">H624+H628</f>
        <v>10617.7</v>
      </c>
      <c r="I620" s="28" t="n">
        <f aca="false">H620/C620*100</f>
        <v>48.056938535349</v>
      </c>
      <c r="J620" s="35"/>
    </row>
    <row r="621" customFormat="false" ht="62.4" hidden="false" customHeight="true" outlineLevel="0" collapsed="false">
      <c r="A621" s="51" t="s">
        <v>25</v>
      </c>
      <c r="B621" s="31" t="s">
        <v>310</v>
      </c>
      <c r="C621" s="23" t="n">
        <f aca="false">SUM(C622:C624)</f>
        <v>8307.5</v>
      </c>
      <c r="D621" s="23" t="n">
        <f aca="false">SUM(D622:D624)</f>
        <v>4945.95</v>
      </c>
      <c r="E621" s="28" t="n">
        <f aca="false">D621/C621*100</f>
        <v>59.5359614805898</v>
      </c>
      <c r="F621" s="23" t="n">
        <f aca="false">SUM(F622:F624)</f>
        <v>4945.95</v>
      </c>
      <c r="G621" s="28" t="n">
        <f aca="false">F621/C621*100</f>
        <v>59.5359614805898</v>
      </c>
      <c r="H621" s="23" t="n">
        <f aca="false">SUM(H622:H624)</f>
        <v>4945.95</v>
      </c>
      <c r="I621" s="28" t="n">
        <f aca="false">H621/C621*100</f>
        <v>59.5359614805898</v>
      </c>
      <c r="J621" s="35" t="s">
        <v>311</v>
      </c>
    </row>
    <row r="622" customFormat="false" ht="15.75" hidden="false" customHeight="true" outlineLevel="0" collapsed="false">
      <c r="A622" s="51"/>
      <c r="B622" s="27" t="s">
        <v>15</v>
      </c>
      <c r="C622" s="28" t="n">
        <v>0</v>
      </c>
      <c r="D622" s="28" t="n">
        <v>0</v>
      </c>
      <c r="E622" s="28" t="n">
        <v>0</v>
      </c>
      <c r="F622" s="28" t="n">
        <v>0</v>
      </c>
      <c r="G622" s="28" t="n">
        <v>0</v>
      </c>
      <c r="H622" s="28" t="n">
        <v>0</v>
      </c>
      <c r="I622" s="28" t="n">
        <v>0</v>
      </c>
      <c r="J622" s="35"/>
    </row>
    <row r="623" customFormat="false" ht="15.75" hidden="false" customHeight="true" outlineLevel="0" collapsed="false">
      <c r="A623" s="51"/>
      <c r="B623" s="27" t="s">
        <v>16</v>
      </c>
      <c r="C623" s="28" t="n">
        <v>0</v>
      </c>
      <c r="D623" s="28" t="n">
        <v>0</v>
      </c>
      <c r="E623" s="28" t="n">
        <v>0</v>
      </c>
      <c r="F623" s="28" t="n">
        <v>0</v>
      </c>
      <c r="G623" s="28" t="n">
        <v>0</v>
      </c>
      <c r="H623" s="28" t="n">
        <v>0</v>
      </c>
      <c r="I623" s="28" t="n">
        <v>0</v>
      </c>
      <c r="J623" s="35"/>
    </row>
    <row r="624" customFormat="false" ht="15.75" hidden="false" customHeight="true" outlineLevel="0" collapsed="false">
      <c r="A624" s="51"/>
      <c r="B624" s="27" t="s">
        <v>17</v>
      </c>
      <c r="C624" s="28" t="n">
        <v>8307.5</v>
      </c>
      <c r="D624" s="28" t="n">
        <v>4945.95</v>
      </c>
      <c r="E624" s="28" t="n">
        <f aca="false">D624/C624*100</f>
        <v>59.5359614805898</v>
      </c>
      <c r="F624" s="28" t="n">
        <v>4945.95</v>
      </c>
      <c r="G624" s="28" t="n">
        <f aca="false">F624/C624*100</f>
        <v>59.5359614805898</v>
      </c>
      <c r="H624" s="28" t="n">
        <v>4945.95</v>
      </c>
      <c r="I624" s="28" t="n">
        <f aca="false">H624/C624*100</f>
        <v>59.5359614805898</v>
      </c>
      <c r="J624" s="35"/>
    </row>
    <row r="625" customFormat="false" ht="31.2" hidden="false" customHeight="true" outlineLevel="0" collapsed="false">
      <c r="A625" s="51" t="s">
        <v>312</v>
      </c>
      <c r="B625" s="74" t="s">
        <v>313</v>
      </c>
      <c r="C625" s="23" t="n">
        <f aca="false">SUM(C626:C628)</f>
        <v>13786.5</v>
      </c>
      <c r="D625" s="23" t="n">
        <f aca="false">SUM(D626:D628)</f>
        <v>5671.75</v>
      </c>
      <c r="E625" s="28" t="n">
        <f aca="false">D625/C625*100</f>
        <v>41.1398832190911</v>
      </c>
      <c r="F625" s="23" t="n">
        <f aca="false">SUM(F626:F628)</f>
        <v>5671.75</v>
      </c>
      <c r="G625" s="28" t="n">
        <f aca="false">F625/C625*100</f>
        <v>41.1398832190911</v>
      </c>
      <c r="H625" s="23" t="n">
        <f aca="false">SUM(H626:H628)</f>
        <v>5671.75</v>
      </c>
      <c r="I625" s="28" t="n">
        <f aca="false">H625/C625*100</f>
        <v>41.1398832190911</v>
      </c>
      <c r="J625" s="35" t="s">
        <v>314</v>
      </c>
    </row>
    <row r="626" customFormat="false" ht="15.75" hidden="false" customHeight="true" outlineLevel="0" collapsed="false">
      <c r="A626" s="51"/>
      <c r="B626" s="27" t="s">
        <v>15</v>
      </c>
      <c r="C626" s="28" t="n">
        <v>0</v>
      </c>
      <c r="D626" s="28" t="n">
        <v>0</v>
      </c>
      <c r="E626" s="28" t="n">
        <v>0</v>
      </c>
      <c r="F626" s="28" t="n">
        <v>0</v>
      </c>
      <c r="G626" s="28" t="n">
        <v>0</v>
      </c>
      <c r="H626" s="28" t="n">
        <v>0</v>
      </c>
      <c r="I626" s="28" t="n">
        <v>0</v>
      </c>
      <c r="J626" s="35"/>
    </row>
    <row r="627" customFormat="false" ht="15.75" hidden="false" customHeight="true" outlineLevel="0" collapsed="false">
      <c r="A627" s="51"/>
      <c r="B627" s="27" t="s">
        <v>16</v>
      </c>
      <c r="C627" s="28" t="n">
        <v>0</v>
      </c>
      <c r="D627" s="28" t="n">
        <v>0</v>
      </c>
      <c r="E627" s="28" t="n">
        <v>0</v>
      </c>
      <c r="F627" s="28" t="n">
        <v>0</v>
      </c>
      <c r="G627" s="28" t="n">
        <v>0</v>
      </c>
      <c r="H627" s="28" t="n">
        <v>0</v>
      </c>
      <c r="I627" s="28" t="n">
        <v>0</v>
      </c>
      <c r="J627" s="35"/>
    </row>
    <row r="628" customFormat="false" ht="15.75" hidden="false" customHeight="true" outlineLevel="0" collapsed="false">
      <c r="A628" s="51"/>
      <c r="B628" s="27" t="s">
        <v>17</v>
      </c>
      <c r="C628" s="28" t="n">
        <v>13786.5</v>
      </c>
      <c r="D628" s="28" t="n">
        <v>5671.75</v>
      </c>
      <c r="E628" s="28" t="n">
        <f aca="false">D628/C628*100</f>
        <v>41.1398832190911</v>
      </c>
      <c r="F628" s="28" t="n">
        <v>5671.75</v>
      </c>
      <c r="G628" s="28" t="n">
        <f aca="false">F628/C628*100</f>
        <v>41.1398832190911</v>
      </c>
      <c r="H628" s="28" t="n">
        <v>5671.75</v>
      </c>
      <c r="I628" s="28" t="n">
        <f aca="false">H628/C628*100</f>
        <v>41.1398832190911</v>
      </c>
      <c r="J628" s="35"/>
    </row>
    <row r="629" customFormat="false" ht="62.4" hidden="false" customHeight="true" outlineLevel="0" collapsed="false">
      <c r="A629" s="24" t="s">
        <v>225</v>
      </c>
      <c r="B629" s="74" t="s">
        <v>315</v>
      </c>
      <c r="C629" s="23" t="n">
        <f aca="false">SUM(C630:C633)</f>
        <v>492</v>
      </c>
      <c r="D629" s="23" t="n">
        <f aca="false">SUM(D630:D633)</f>
        <v>262</v>
      </c>
      <c r="E629" s="28" t="n">
        <f aca="false">D629/C629*100</f>
        <v>53.2520325203252</v>
      </c>
      <c r="F629" s="23" t="n">
        <f aca="false">SUM(F630:F633)</f>
        <v>262</v>
      </c>
      <c r="G629" s="28" t="n">
        <f aca="false">F629/C629*100</f>
        <v>53.2520325203252</v>
      </c>
      <c r="H629" s="23" t="n">
        <f aca="false">SUM(H630:H633)</f>
        <v>262</v>
      </c>
      <c r="I629" s="28" t="n">
        <f aca="false">H629/C629*100</f>
        <v>53.2520325203252</v>
      </c>
      <c r="J629" s="35"/>
    </row>
    <row r="630" customFormat="false" ht="15.6" hidden="false" customHeight="false" outlineLevel="0" collapsed="false">
      <c r="A630" s="24"/>
      <c r="B630" s="27" t="s">
        <v>15</v>
      </c>
      <c r="C630" s="28" t="n">
        <f aca="false">C635+C640+C645</f>
        <v>0</v>
      </c>
      <c r="D630" s="28" t="n">
        <f aca="false">D635+D640+D645</f>
        <v>0</v>
      </c>
      <c r="E630" s="28" t="n">
        <f aca="false">E635+E640+E645</f>
        <v>0</v>
      </c>
      <c r="F630" s="28" t="n">
        <f aca="false">F635+F640+F645</f>
        <v>0</v>
      </c>
      <c r="G630" s="28" t="n">
        <f aca="false">G635+G640+G645</f>
        <v>0</v>
      </c>
      <c r="H630" s="28" t="n">
        <f aca="false">H635+H640+H645</f>
        <v>0</v>
      </c>
      <c r="I630" s="28" t="n">
        <f aca="false">I635+I640+I645</f>
        <v>0</v>
      </c>
      <c r="J630" s="35"/>
    </row>
    <row r="631" customFormat="false" ht="15.6" hidden="false" customHeight="false" outlineLevel="0" collapsed="false">
      <c r="A631" s="24"/>
      <c r="B631" s="27" t="s">
        <v>16</v>
      </c>
      <c r="C631" s="28" t="n">
        <f aca="false">C636+C641+C646</f>
        <v>0</v>
      </c>
      <c r="D631" s="28" t="n">
        <f aca="false">D636+D641+D646</f>
        <v>0</v>
      </c>
      <c r="E631" s="28" t="n">
        <f aca="false">E636+E641+E646</f>
        <v>0</v>
      </c>
      <c r="F631" s="28" t="n">
        <f aca="false">F636+F641+F646</f>
        <v>0</v>
      </c>
      <c r="G631" s="28" t="n">
        <f aca="false">G636+G641+G646</f>
        <v>0</v>
      </c>
      <c r="H631" s="28" t="n">
        <f aca="false">H636+H641+H646</f>
        <v>0</v>
      </c>
      <c r="I631" s="28" t="n">
        <f aca="false">I636+I641+I646</f>
        <v>0</v>
      </c>
      <c r="J631" s="35"/>
    </row>
    <row r="632" customFormat="false" ht="15.6" hidden="false" customHeight="false" outlineLevel="0" collapsed="false">
      <c r="A632" s="24"/>
      <c r="B632" s="27" t="s">
        <v>17</v>
      </c>
      <c r="C632" s="28" t="n">
        <f aca="false">C637+C642+C647</f>
        <v>492</v>
      </c>
      <c r="D632" s="28" t="n">
        <f aca="false">D637+D642+D647</f>
        <v>262</v>
      </c>
      <c r="E632" s="28" t="n">
        <f aca="false">D632/C632*100</f>
        <v>53.2520325203252</v>
      </c>
      <c r="F632" s="28" t="n">
        <f aca="false">F637+F642+F647</f>
        <v>262</v>
      </c>
      <c r="G632" s="28" t="n">
        <f aca="false">F632/C632*100</f>
        <v>53.2520325203252</v>
      </c>
      <c r="H632" s="28" t="n">
        <f aca="false">H637+H642+H647</f>
        <v>262</v>
      </c>
      <c r="I632" s="28" t="n">
        <f aca="false">H632/C632*100</f>
        <v>53.2520325203252</v>
      </c>
      <c r="J632" s="35"/>
    </row>
    <row r="633" customFormat="false" ht="15.6" hidden="false" customHeight="false" outlineLevel="0" collapsed="false">
      <c r="A633" s="24"/>
      <c r="B633" s="27" t="s">
        <v>24</v>
      </c>
      <c r="C633" s="28" t="n">
        <f aca="false">C638+C643+C648</f>
        <v>0</v>
      </c>
      <c r="D633" s="28" t="n">
        <f aca="false">D638+D643+D648</f>
        <v>0</v>
      </c>
      <c r="E633" s="23" t="n">
        <v>0</v>
      </c>
      <c r="F633" s="28" t="n">
        <f aca="false">F638+F643+F648</f>
        <v>0</v>
      </c>
      <c r="G633" s="23" t="n">
        <v>0</v>
      </c>
      <c r="H633" s="28" t="n">
        <f aca="false">H638+H643+H648</f>
        <v>0</v>
      </c>
      <c r="I633" s="23" t="n">
        <v>0</v>
      </c>
      <c r="J633" s="35"/>
    </row>
    <row r="634" customFormat="false" ht="31.2" hidden="false" customHeight="true" outlineLevel="0" collapsed="false">
      <c r="A634" s="24" t="s">
        <v>316</v>
      </c>
      <c r="B634" s="31" t="s">
        <v>317</v>
      </c>
      <c r="C634" s="23" t="n">
        <f aca="false">SUM(C635:C638)</f>
        <v>282</v>
      </c>
      <c r="D634" s="23" t="n">
        <f aca="false">SUM(D635:D638)</f>
        <v>262</v>
      </c>
      <c r="E634" s="28" t="n">
        <f aca="false">D634/C634*100</f>
        <v>92.9078014184397</v>
      </c>
      <c r="F634" s="23" t="n">
        <f aca="false">SUM(F635:F638)</f>
        <v>262</v>
      </c>
      <c r="G634" s="28" t="n">
        <f aca="false">F634/C634*100</f>
        <v>92.9078014184397</v>
      </c>
      <c r="H634" s="23" t="n">
        <f aca="false">SUM(H635:H638)</f>
        <v>262</v>
      </c>
      <c r="I634" s="28" t="n">
        <f aca="false">H634/C634*100</f>
        <v>92.9078014184397</v>
      </c>
      <c r="J634" s="35" t="s">
        <v>318</v>
      </c>
    </row>
    <row r="635" customFormat="false" ht="15.6" hidden="false" customHeight="false" outlineLevel="0" collapsed="false">
      <c r="A635" s="24"/>
      <c r="B635" s="27" t="s">
        <v>15</v>
      </c>
      <c r="C635" s="28" t="n">
        <v>0</v>
      </c>
      <c r="D635" s="28" t="n">
        <v>0</v>
      </c>
      <c r="E635" s="28" t="n">
        <v>0</v>
      </c>
      <c r="F635" s="28" t="n">
        <v>0</v>
      </c>
      <c r="G635" s="28" t="n">
        <v>0</v>
      </c>
      <c r="H635" s="28" t="n">
        <v>0</v>
      </c>
      <c r="I635" s="28" t="n">
        <v>0</v>
      </c>
      <c r="J635" s="35"/>
    </row>
    <row r="636" customFormat="false" ht="15.6" hidden="false" customHeight="false" outlineLevel="0" collapsed="false">
      <c r="A636" s="24"/>
      <c r="B636" s="27" t="s">
        <v>16</v>
      </c>
      <c r="C636" s="28" t="n">
        <v>0</v>
      </c>
      <c r="D636" s="28" t="n">
        <v>0</v>
      </c>
      <c r="E636" s="28" t="n">
        <v>0</v>
      </c>
      <c r="F636" s="28" t="n">
        <v>0</v>
      </c>
      <c r="G636" s="28" t="n">
        <v>0</v>
      </c>
      <c r="H636" s="28" t="n">
        <v>0</v>
      </c>
      <c r="I636" s="28" t="n">
        <v>0</v>
      </c>
      <c r="J636" s="35"/>
    </row>
    <row r="637" customFormat="false" ht="15.6" hidden="false" customHeight="false" outlineLevel="0" collapsed="false">
      <c r="A637" s="24"/>
      <c r="B637" s="27" t="s">
        <v>17</v>
      </c>
      <c r="C637" s="28" t="n">
        <v>282</v>
      </c>
      <c r="D637" s="28" t="n">
        <v>262</v>
      </c>
      <c r="E637" s="28" t="n">
        <f aca="false">D637/C637*100</f>
        <v>92.9078014184397</v>
      </c>
      <c r="F637" s="28" t="n">
        <v>262</v>
      </c>
      <c r="G637" s="28" t="n">
        <f aca="false">F637/C637*100</f>
        <v>92.9078014184397</v>
      </c>
      <c r="H637" s="28" t="n">
        <v>262</v>
      </c>
      <c r="I637" s="28" t="n">
        <f aca="false">H637/C637*100</f>
        <v>92.9078014184397</v>
      </c>
      <c r="J637" s="35"/>
    </row>
    <row r="638" customFormat="false" ht="15.6" hidden="false" customHeight="false" outlineLevel="0" collapsed="false">
      <c r="A638" s="24"/>
      <c r="B638" s="35" t="s">
        <v>24</v>
      </c>
      <c r="C638" s="28" t="n">
        <v>0</v>
      </c>
      <c r="D638" s="28" t="n">
        <v>0</v>
      </c>
      <c r="E638" s="28" t="n">
        <v>0</v>
      </c>
      <c r="F638" s="28" t="n">
        <v>0</v>
      </c>
      <c r="G638" s="28" t="n">
        <v>0</v>
      </c>
      <c r="H638" s="28" t="n">
        <v>0</v>
      </c>
      <c r="I638" s="28" t="n">
        <v>0</v>
      </c>
      <c r="J638" s="35"/>
    </row>
    <row r="639" customFormat="false" ht="31.2" hidden="false" customHeight="true" outlineLevel="0" collapsed="false">
      <c r="A639" s="24" t="s">
        <v>319</v>
      </c>
      <c r="B639" s="74" t="s">
        <v>320</v>
      </c>
      <c r="C639" s="23" t="n">
        <f aca="false">SUM(C640:C643)</f>
        <v>130</v>
      </c>
      <c r="D639" s="23" t="n">
        <f aca="false">SUM(D640:D643)</f>
        <v>0</v>
      </c>
      <c r="E639" s="28" t="n">
        <f aca="false">D639/C639*100</f>
        <v>0</v>
      </c>
      <c r="F639" s="23" t="n">
        <f aca="false">SUM(F640:F643)</f>
        <v>0</v>
      </c>
      <c r="G639" s="28" t="n">
        <f aca="false">F639/C639*100</f>
        <v>0</v>
      </c>
      <c r="H639" s="23" t="n">
        <f aca="false">SUM(H640:H643)</f>
        <v>0</v>
      </c>
      <c r="I639" s="28" t="n">
        <f aca="false">H639/C639*100</f>
        <v>0</v>
      </c>
      <c r="J639" s="35"/>
    </row>
    <row r="640" customFormat="false" ht="15.6" hidden="false" customHeight="false" outlineLevel="0" collapsed="false">
      <c r="A640" s="24"/>
      <c r="B640" s="27" t="s">
        <v>15</v>
      </c>
      <c r="C640" s="28" t="n">
        <v>0</v>
      </c>
      <c r="D640" s="28" t="n">
        <v>0</v>
      </c>
      <c r="E640" s="28" t="n">
        <v>0</v>
      </c>
      <c r="F640" s="28" t="n">
        <v>0</v>
      </c>
      <c r="G640" s="28" t="n">
        <v>0</v>
      </c>
      <c r="H640" s="28" t="n">
        <v>0</v>
      </c>
      <c r="I640" s="28" t="n">
        <v>0</v>
      </c>
      <c r="J640" s="35"/>
    </row>
    <row r="641" customFormat="false" ht="15.6" hidden="false" customHeight="false" outlineLevel="0" collapsed="false">
      <c r="A641" s="24"/>
      <c r="B641" s="27" t="s">
        <v>16</v>
      </c>
      <c r="C641" s="28" t="n">
        <v>0</v>
      </c>
      <c r="D641" s="28" t="n">
        <v>0</v>
      </c>
      <c r="E641" s="28" t="n">
        <v>0</v>
      </c>
      <c r="F641" s="28" t="n">
        <v>0</v>
      </c>
      <c r="G641" s="28" t="n">
        <v>0</v>
      </c>
      <c r="H641" s="28" t="n">
        <v>0</v>
      </c>
      <c r="I641" s="28" t="n">
        <v>0</v>
      </c>
      <c r="J641" s="35"/>
    </row>
    <row r="642" customFormat="false" ht="15.6" hidden="false" customHeight="false" outlineLevel="0" collapsed="false">
      <c r="A642" s="24"/>
      <c r="B642" s="27" t="s">
        <v>17</v>
      </c>
      <c r="C642" s="28" t="n">
        <v>130</v>
      </c>
      <c r="D642" s="28" t="n">
        <v>0</v>
      </c>
      <c r="E642" s="28" t="n">
        <f aca="false">D642/C642*100</f>
        <v>0</v>
      </c>
      <c r="F642" s="28" t="n">
        <v>0</v>
      </c>
      <c r="G642" s="28" t="n">
        <f aca="false">F642/C642*100</f>
        <v>0</v>
      </c>
      <c r="H642" s="28" t="n">
        <v>0</v>
      </c>
      <c r="I642" s="28" t="n">
        <f aca="false">H642/C642*100</f>
        <v>0</v>
      </c>
      <c r="J642" s="35"/>
    </row>
    <row r="643" customFormat="false" ht="15.6" hidden="false" customHeight="false" outlineLevel="0" collapsed="false">
      <c r="A643" s="24"/>
      <c r="B643" s="27" t="s">
        <v>24</v>
      </c>
      <c r="C643" s="28" t="n">
        <v>0</v>
      </c>
      <c r="D643" s="28" t="n">
        <v>0</v>
      </c>
      <c r="E643" s="28" t="n">
        <v>0</v>
      </c>
      <c r="F643" s="28" t="n">
        <v>0</v>
      </c>
      <c r="G643" s="28" t="n">
        <v>0</v>
      </c>
      <c r="H643" s="28" t="n">
        <v>0</v>
      </c>
      <c r="I643" s="28" t="n">
        <v>0</v>
      </c>
      <c r="J643" s="35"/>
    </row>
    <row r="644" customFormat="false" ht="31.2" hidden="false" customHeight="true" outlineLevel="0" collapsed="false">
      <c r="A644" s="24" t="s">
        <v>321</v>
      </c>
      <c r="B644" s="31" t="s">
        <v>322</v>
      </c>
      <c r="C644" s="23" t="n">
        <f aca="false">SUM(C645:C648)</f>
        <v>80</v>
      </c>
      <c r="D644" s="23" t="n">
        <f aca="false">SUM(D645:D648)</f>
        <v>0</v>
      </c>
      <c r="E644" s="28" t="n">
        <f aca="false">D644/C644*100</f>
        <v>0</v>
      </c>
      <c r="F644" s="23" t="n">
        <f aca="false">SUM(F645:F648)</f>
        <v>0</v>
      </c>
      <c r="G644" s="28" t="n">
        <f aca="false">F644/C644*100</f>
        <v>0</v>
      </c>
      <c r="H644" s="23" t="n">
        <f aca="false">SUM(H645:H648)</f>
        <v>0</v>
      </c>
      <c r="I644" s="28" t="n">
        <f aca="false">H644/C644*100</f>
        <v>0</v>
      </c>
      <c r="J644" s="35"/>
    </row>
    <row r="645" customFormat="false" ht="15.6" hidden="false" customHeight="false" outlineLevel="0" collapsed="false">
      <c r="A645" s="24"/>
      <c r="B645" s="27" t="s">
        <v>15</v>
      </c>
      <c r="C645" s="28" t="n">
        <v>0</v>
      </c>
      <c r="D645" s="28" t="n">
        <v>0</v>
      </c>
      <c r="E645" s="28" t="n">
        <v>0</v>
      </c>
      <c r="F645" s="28" t="n">
        <v>0</v>
      </c>
      <c r="G645" s="28" t="n">
        <v>0</v>
      </c>
      <c r="H645" s="28" t="n">
        <v>0</v>
      </c>
      <c r="I645" s="28" t="n">
        <v>0</v>
      </c>
      <c r="J645" s="35"/>
    </row>
    <row r="646" customFormat="false" ht="15.6" hidden="false" customHeight="false" outlineLevel="0" collapsed="false">
      <c r="A646" s="24"/>
      <c r="B646" s="27" t="s">
        <v>16</v>
      </c>
      <c r="C646" s="28" t="n">
        <v>0</v>
      </c>
      <c r="D646" s="28" t="n">
        <v>0</v>
      </c>
      <c r="E646" s="28" t="n">
        <v>0</v>
      </c>
      <c r="F646" s="28" t="n">
        <v>0</v>
      </c>
      <c r="G646" s="28" t="n">
        <v>0</v>
      </c>
      <c r="H646" s="28" t="n">
        <v>0</v>
      </c>
      <c r="I646" s="28" t="n">
        <v>0</v>
      </c>
      <c r="J646" s="35"/>
    </row>
    <row r="647" customFormat="false" ht="15.6" hidden="false" customHeight="false" outlineLevel="0" collapsed="false">
      <c r="A647" s="24"/>
      <c r="B647" s="27" t="s">
        <v>17</v>
      </c>
      <c r="C647" s="28" t="n">
        <v>80</v>
      </c>
      <c r="D647" s="28" t="n">
        <v>0</v>
      </c>
      <c r="E647" s="28" t="n">
        <f aca="false">D647/C647*100</f>
        <v>0</v>
      </c>
      <c r="F647" s="28" t="n">
        <v>0</v>
      </c>
      <c r="G647" s="28" t="n">
        <f aca="false">F647/C647*100</f>
        <v>0</v>
      </c>
      <c r="H647" s="28" t="n">
        <v>0</v>
      </c>
      <c r="I647" s="28" t="n">
        <f aca="false">H647/C647*100</f>
        <v>0</v>
      </c>
      <c r="J647" s="35"/>
    </row>
    <row r="648" customFormat="false" ht="15.6" hidden="false" customHeight="false" outlineLevel="0" collapsed="false">
      <c r="A648" s="24"/>
      <c r="B648" s="27" t="s">
        <v>24</v>
      </c>
      <c r="C648" s="28" t="n">
        <v>0</v>
      </c>
      <c r="D648" s="28" t="n">
        <v>0</v>
      </c>
      <c r="E648" s="28" t="n">
        <v>0</v>
      </c>
      <c r="F648" s="28" t="n">
        <v>0</v>
      </c>
      <c r="G648" s="28" t="n">
        <v>0</v>
      </c>
      <c r="H648" s="28" t="n">
        <v>0</v>
      </c>
      <c r="I648" s="28" t="n">
        <v>0</v>
      </c>
      <c r="J648" s="35"/>
    </row>
    <row r="649" customFormat="false" ht="46.8" hidden="false" customHeight="true" outlineLevel="0" collapsed="false">
      <c r="A649" s="24" t="s">
        <v>228</v>
      </c>
      <c r="B649" s="74" t="s">
        <v>323</v>
      </c>
      <c r="C649" s="23" t="n">
        <f aca="false">SUM(C650:C653)</f>
        <v>3912.7</v>
      </c>
      <c r="D649" s="23" t="n">
        <f aca="false">SUM(D650:D653)</f>
        <v>2194.88</v>
      </c>
      <c r="E649" s="28" t="n">
        <f aca="false">D649/C649*100</f>
        <v>56.0963017864902</v>
      </c>
      <c r="F649" s="23" t="n">
        <f aca="false">SUM(F650:F653)</f>
        <v>2194.88</v>
      </c>
      <c r="G649" s="28" t="n">
        <f aca="false">F649/C649*100</f>
        <v>56.0963017864902</v>
      </c>
      <c r="H649" s="23" t="n">
        <f aca="false">SUM(H650:H653)</f>
        <v>2194.88</v>
      </c>
      <c r="I649" s="28" t="n">
        <f aca="false">H649/C649*100</f>
        <v>56.0963017864902</v>
      </c>
      <c r="J649" s="35"/>
    </row>
    <row r="650" customFormat="false" ht="15.6" hidden="false" customHeight="false" outlineLevel="0" collapsed="false">
      <c r="A650" s="24"/>
      <c r="B650" s="27" t="s">
        <v>15</v>
      </c>
      <c r="C650" s="28" t="n">
        <f aca="false">C655+C660+C665+C670</f>
        <v>0</v>
      </c>
      <c r="D650" s="28" t="n">
        <f aca="false">D655+D660+D665+D670</f>
        <v>0</v>
      </c>
      <c r="E650" s="28" t="n">
        <v>0</v>
      </c>
      <c r="F650" s="28" t="n">
        <f aca="false">F655+F660+F665+F670</f>
        <v>0</v>
      </c>
      <c r="G650" s="23" t="n">
        <v>0</v>
      </c>
      <c r="H650" s="28" t="n">
        <f aca="false">H655+H660+H665+H670</f>
        <v>0</v>
      </c>
      <c r="I650" s="23" t="n">
        <v>0</v>
      </c>
      <c r="J650" s="35"/>
    </row>
    <row r="651" customFormat="false" ht="15.6" hidden="false" customHeight="false" outlineLevel="0" collapsed="false">
      <c r="A651" s="24"/>
      <c r="B651" s="27" t="s">
        <v>16</v>
      </c>
      <c r="C651" s="28" t="n">
        <f aca="false">C656+C661+C666+C671</f>
        <v>0</v>
      </c>
      <c r="D651" s="28" t="n">
        <f aca="false">D656+D661+D666+D671</f>
        <v>0</v>
      </c>
      <c r="E651" s="23" t="n">
        <v>0</v>
      </c>
      <c r="F651" s="28" t="n">
        <f aca="false">F656+F661+F666+F671</f>
        <v>0</v>
      </c>
      <c r="G651" s="23" t="n">
        <v>0</v>
      </c>
      <c r="H651" s="28" t="n">
        <f aca="false">H656+H661+H666+H671</f>
        <v>0</v>
      </c>
      <c r="I651" s="23" t="n">
        <v>0</v>
      </c>
      <c r="J651" s="35"/>
    </row>
    <row r="652" customFormat="false" ht="15.6" hidden="false" customHeight="false" outlineLevel="0" collapsed="false">
      <c r="A652" s="24"/>
      <c r="B652" s="27" t="s">
        <v>17</v>
      </c>
      <c r="C652" s="28" t="n">
        <f aca="false">C657+C662+C667+C672</f>
        <v>3912.7</v>
      </c>
      <c r="D652" s="28" t="n">
        <f aca="false">D657+D662+D667+D672</f>
        <v>2194.88</v>
      </c>
      <c r="E652" s="28" t="n">
        <f aca="false">D652/C652*100</f>
        <v>56.0963017864902</v>
      </c>
      <c r="F652" s="28" t="n">
        <f aca="false">F657+F662+F667+F672</f>
        <v>2194.88</v>
      </c>
      <c r="G652" s="28" t="n">
        <f aca="false">F652/C652*100</f>
        <v>56.0963017864902</v>
      </c>
      <c r="H652" s="28" t="n">
        <f aca="false">H657+H662+H667+H672</f>
        <v>2194.88</v>
      </c>
      <c r="I652" s="28" t="n">
        <f aca="false">H652/C652*100</f>
        <v>56.0963017864902</v>
      </c>
      <c r="J652" s="35"/>
    </row>
    <row r="653" customFormat="false" ht="15.6" hidden="false" customHeight="false" outlineLevel="0" collapsed="false">
      <c r="A653" s="24"/>
      <c r="B653" s="27" t="s">
        <v>24</v>
      </c>
      <c r="C653" s="28" t="n">
        <f aca="false">C658+C663+C668+C673</f>
        <v>0</v>
      </c>
      <c r="D653" s="28" t="n">
        <f aca="false">D658+D663+D668+D673</f>
        <v>0</v>
      </c>
      <c r="E653" s="23" t="n">
        <v>0</v>
      </c>
      <c r="F653" s="28" t="n">
        <f aca="false">F658+F663+F668+F673</f>
        <v>0</v>
      </c>
      <c r="G653" s="23" t="n">
        <v>0</v>
      </c>
      <c r="H653" s="28" t="n">
        <f aca="false">H658+H663+H668+H673</f>
        <v>0</v>
      </c>
      <c r="I653" s="23" t="n">
        <v>0</v>
      </c>
      <c r="J653" s="35"/>
    </row>
    <row r="654" customFormat="false" ht="127.5" hidden="false" customHeight="true" outlineLevel="0" collapsed="false">
      <c r="A654" s="24" t="s">
        <v>324</v>
      </c>
      <c r="B654" s="31" t="s">
        <v>325</v>
      </c>
      <c r="C654" s="23" t="n">
        <f aca="false">SUM(C655:C658)</f>
        <v>2931.7</v>
      </c>
      <c r="D654" s="23" t="n">
        <f aca="false">SUM(D655:D658)</f>
        <v>2188.88</v>
      </c>
      <c r="E654" s="28" t="n">
        <f aca="false">D654/C654*100</f>
        <v>74.6624825186752</v>
      </c>
      <c r="F654" s="23" t="n">
        <f aca="false">SUM(F655:F658)</f>
        <v>2188.88</v>
      </c>
      <c r="G654" s="28" t="n">
        <f aca="false">F654/C654*100</f>
        <v>74.6624825186752</v>
      </c>
      <c r="H654" s="23" t="n">
        <f aca="false">SUM(H655:H658)</f>
        <v>2188.88</v>
      </c>
      <c r="I654" s="28" t="n">
        <f aca="false">H654/C654*100</f>
        <v>74.6624825186752</v>
      </c>
      <c r="J654" s="35" t="s">
        <v>326</v>
      </c>
    </row>
    <row r="655" customFormat="false" ht="15.6" hidden="false" customHeight="false" outlineLevel="0" collapsed="false">
      <c r="A655" s="24"/>
      <c r="B655" s="27" t="s">
        <v>15</v>
      </c>
      <c r="C655" s="28" t="n">
        <v>0</v>
      </c>
      <c r="D655" s="28" t="n">
        <v>0</v>
      </c>
      <c r="E655" s="28" t="n">
        <v>0</v>
      </c>
      <c r="F655" s="28" t="n">
        <v>0</v>
      </c>
      <c r="G655" s="28" t="n">
        <v>0</v>
      </c>
      <c r="H655" s="28" t="n">
        <v>0</v>
      </c>
      <c r="I655" s="28" t="n">
        <v>0</v>
      </c>
      <c r="J655" s="35"/>
    </row>
    <row r="656" customFormat="false" ht="15.6" hidden="false" customHeight="false" outlineLevel="0" collapsed="false">
      <c r="A656" s="24"/>
      <c r="B656" s="27" t="s">
        <v>16</v>
      </c>
      <c r="C656" s="28" t="n">
        <v>0</v>
      </c>
      <c r="D656" s="28" t="n">
        <v>0</v>
      </c>
      <c r="E656" s="28" t="n">
        <v>0</v>
      </c>
      <c r="F656" s="28" t="n">
        <v>0</v>
      </c>
      <c r="G656" s="28" t="n">
        <v>0</v>
      </c>
      <c r="H656" s="28" t="n">
        <v>0</v>
      </c>
      <c r="I656" s="28" t="n">
        <v>0</v>
      </c>
      <c r="J656" s="35"/>
    </row>
    <row r="657" customFormat="false" ht="15.6" hidden="false" customHeight="false" outlineLevel="0" collapsed="false">
      <c r="A657" s="24"/>
      <c r="B657" s="27" t="s">
        <v>17</v>
      </c>
      <c r="C657" s="28" t="n">
        <v>2931.7</v>
      </c>
      <c r="D657" s="28" t="n">
        <v>2188.88</v>
      </c>
      <c r="E657" s="28" t="n">
        <f aca="false">D657/C657*100</f>
        <v>74.6624825186752</v>
      </c>
      <c r="F657" s="28" t="n">
        <v>2188.88</v>
      </c>
      <c r="G657" s="28" t="n">
        <f aca="false">F657/C657*100</f>
        <v>74.6624825186752</v>
      </c>
      <c r="H657" s="28" t="n">
        <v>2188.88</v>
      </c>
      <c r="I657" s="28" t="n">
        <f aca="false">H657/C657*100</f>
        <v>74.6624825186752</v>
      </c>
      <c r="J657" s="35"/>
    </row>
    <row r="658" customFormat="false" ht="15.6" hidden="false" customHeight="false" outlineLevel="0" collapsed="false">
      <c r="A658" s="24"/>
      <c r="B658" s="27" t="s">
        <v>24</v>
      </c>
      <c r="C658" s="28" t="n">
        <v>0</v>
      </c>
      <c r="D658" s="28" t="n">
        <v>0</v>
      </c>
      <c r="E658" s="28" t="n">
        <v>0</v>
      </c>
      <c r="F658" s="28" t="n">
        <v>0</v>
      </c>
      <c r="G658" s="28" t="n">
        <v>0</v>
      </c>
      <c r="H658" s="28" t="n">
        <v>0</v>
      </c>
      <c r="I658" s="28" t="n">
        <v>0</v>
      </c>
      <c r="J658" s="35"/>
    </row>
    <row r="659" customFormat="false" ht="15.75" hidden="false" customHeight="true" outlineLevel="0" collapsed="false">
      <c r="A659" s="24" t="s">
        <v>327</v>
      </c>
      <c r="B659" s="74" t="s">
        <v>328</v>
      </c>
      <c r="C659" s="23" t="n">
        <f aca="false">SUM(C660:C663)</f>
        <v>374</v>
      </c>
      <c r="D659" s="23" t="n">
        <f aca="false">SUM(D660:D663)</f>
        <v>0</v>
      </c>
      <c r="E659" s="28" t="n">
        <f aca="false">D659/C659*100</f>
        <v>0</v>
      </c>
      <c r="F659" s="23" t="n">
        <f aca="false">SUM(F660:F663)</f>
        <v>0</v>
      </c>
      <c r="G659" s="28" t="n">
        <f aca="false">F659/C659*100</f>
        <v>0</v>
      </c>
      <c r="H659" s="23" t="n">
        <f aca="false">SUM(H660:H663)</f>
        <v>0</v>
      </c>
      <c r="I659" s="28" t="n">
        <f aca="false">H659/C659*100</f>
        <v>0</v>
      </c>
      <c r="J659" s="35"/>
    </row>
    <row r="660" customFormat="false" ht="15.6" hidden="false" customHeight="false" outlineLevel="0" collapsed="false">
      <c r="A660" s="24"/>
      <c r="B660" s="27" t="s">
        <v>15</v>
      </c>
      <c r="C660" s="28" t="n">
        <v>0</v>
      </c>
      <c r="D660" s="28" t="n">
        <v>0</v>
      </c>
      <c r="E660" s="28" t="n">
        <v>0</v>
      </c>
      <c r="F660" s="28" t="n">
        <v>0</v>
      </c>
      <c r="G660" s="28" t="n">
        <v>0</v>
      </c>
      <c r="H660" s="28" t="n">
        <v>0</v>
      </c>
      <c r="I660" s="28" t="n">
        <v>0</v>
      </c>
      <c r="J660" s="35"/>
    </row>
    <row r="661" customFormat="false" ht="15.6" hidden="false" customHeight="false" outlineLevel="0" collapsed="false">
      <c r="A661" s="24"/>
      <c r="B661" s="27" t="s">
        <v>16</v>
      </c>
      <c r="C661" s="28" t="n">
        <v>0</v>
      </c>
      <c r="D661" s="28" t="n">
        <v>0</v>
      </c>
      <c r="E661" s="28" t="n">
        <v>0</v>
      </c>
      <c r="F661" s="28" t="n">
        <v>0</v>
      </c>
      <c r="G661" s="28" t="n">
        <v>0</v>
      </c>
      <c r="H661" s="28" t="n">
        <v>0</v>
      </c>
      <c r="I661" s="28" t="n">
        <v>0</v>
      </c>
      <c r="J661" s="35"/>
    </row>
    <row r="662" customFormat="false" ht="15.6" hidden="false" customHeight="false" outlineLevel="0" collapsed="false">
      <c r="A662" s="24"/>
      <c r="B662" s="27" t="s">
        <v>17</v>
      </c>
      <c r="C662" s="28" t="n">
        <v>374</v>
      </c>
      <c r="D662" s="28" t="n">
        <v>0</v>
      </c>
      <c r="E662" s="28" t="n">
        <f aca="false">D662/C662*100</f>
        <v>0</v>
      </c>
      <c r="F662" s="28" t="n">
        <v>0</v>
      </c>
      <c r="G662" s="28" t="n">
        <f aca="false">F662/C662*100</f>
        <v>0</v>
      </c>
      <c r="H662" s="28" t="n">
        <v>0</v>
      </c>
      <c r="I662" s="28" t="n">
        <f aca="false">H662/C662*100</f>
        <v>0</v>
      </c>
      <c r="J662" s="35"/>
    </row>
    <row r="663" customFormat="false" ht="15.6" hidden="false" customHeight="false" outlineLevel="0" collapsed="false">
      <c r="A663" s="24"/>
      <c r="B663" s="27" t="s">
        <v>24</v>
      </c>
      <c r="C663" s="28" t="n">
        <v>0</v>
      </c>
      <c r="D663" s="28" t="n">
        <v>0</v>
      </c>
      <c r="E663" s="28" t="n">
        <v>0</v>
      </c>
      <c r="F663" s="28" t="n">
        <v>0</v>
      </c>
      <c r="G663" s="28" t="n">
        <v>0</v>
      </c>
      <c r="H663" s="28" t="n">
        <v>0</v>
      </c>
      <c r="I663" s="28" t="n">
        <v>0</v>
      </c>
      <c r="J663" s="35"/>
    </row>
    <row r="664" customFormat="false" ht="15.75" hidden="false" customHeight="true" outlineLevel="0" collapsed="false">
      <c r="A664" s="24" t="s">
        <v>329</v>
      </c>
      <c r="B664" s="31" t="s">
        <v>330</v>
      </c>
      <c r="C664" s="23" t="n">
        <f aca="false">SUM(C665:C668)</f>
        <v>360</v>
      </c>
      <c r="D664" s="23" t="n">
        <f aca="false">SUM(D665:D668)</f>
        <v>0</v>
      </c>
      <c r="E664" s="28" t="n">
        <f aca="false">D664/C664*100</f>
        <v>0</v>
      </c>
      <c r="F664" s="23" t="n">
        <f aca="false">SUM(F665:F668)</f>
        <v>0</v>
      </c>
      <c r="G664" s="28" t="n">
        <f aca="false">F664/C664*100</f>
        <v>0</v>
      </c>
      <c r="H664" s="23" t="n">
        <f aca="false">SUM(H665:H668)</f>
        <v>0</v>
      </c>
      <c r="I664" s="28" t="n">
        <f aca="false">H664/C664*100</f>
        <v>0</v>
      </c>
      <c r="J664" s="35"/>
    </row>
    <row r="665" customFormat="false" ht="15.6" hidden="false" customHeight="false" outlineLevel="0" collapsed="false">
      <c r="A665" s="24"/>
      <c r="B665" s="27" t="s">
        <v>15</v>
      </c>
      <c r="C665" s="28" t="n">
        <v>0</v>
      </c>
      <c r="D665" s="28" t="n">
        <v>0</v>
      </c>
      <c r="E665" s="28" t="n">
        <v>0</v>
      </c>
      <c r="F665" s="28" t="n">
        <v>0</v>
      </c>
      <c r="G665" s="28" t="n">
        <v>0</v>
      </c>
      <c r="H665" s="28" t="n">
        <v>0</v>
      </c>
      <c r="I665" s="28" t="n">
        <v>0</v>
      </c>
      <c r="J665" s="35"/>
    </row>
    <row r="666" customFormat="false" ht="15.6" hidden="false" customHeight="false" outlineLevel="0" collapsed="false">
      <c r="A666" s="24"/>
      <c r="B666" s="27" t="s">
        <v>16</v>
      </c>
      <c r="C666" s="28" t="n">
        <v>0</v>
      </c>
      <c r="D666" s="28" t="n">
        <v>0</v>
      </c>
      <c r="E666" s="28" t="n">
        <v>0</v>
      </c>
      <c r="F666" s="28" t="n">
        <v>0</v>
      </c>
      <c r="G666" s="28" t="n">
        <v>0</v>
      </c>
      <c r="H666" s="28" t="n">
        <v>0</v>
      </c>
      <c r="I666" s="28" t="n">
        <v>0</v>
      </c>
      <c r="J666" s="35"/>
    </row>
    <row r="667" customFormat="false" ht="15.6" hidden="false" customHeight="false" outlineLevel="0" collapsed="false">
      <c r="A667" s="24"/>
      <c r="B667" s="27" t="s">
        <v>17</v>
      </c>
      <c r="C667" s="28" t="n">
        <v>360</v>
      </c>
      <c r="D667" s="28" t="n">
        <v>0</v>
      </c>
      <c r="E667" s="28" t="n">
        <f aca="false">D667/C667*100</f>
        <v>0</v>
      </c>
      <c r="F667" s="28" t="n">
        <v>0</v>
      </c>
      <c r="G667" s="28" t="n">
        <f aca="false">F667/C667*100</f>
        <v>0</v>
      </c>
      <c r="H667" s="28" t="n">
        <v>0</v>
      </c>
      <c r="I667" s="28" t="n">
        <f aca="false">H667/C667*100</f>
        <v>0</v>
      </c>
      <c r="J667" s="35"/>
    </row>
    <row r="668" customFormat="false" ht="15.6" hidden="false" customHeight="false" outlineLevel="0" collapsed="false">
      <c r="A668" s="24"/>
      <c r="B668" s="27" t="s">
        <v>24</v>
      </c>
      <c r="C668" s="28" t="n">
        <v>0</v>
      </c>
      <c r="D668" s="28" t="n">
        <v>0</v>
      </c>
      <c r="E668" s="28" t="n">
        <v>0</v>
      </c>
      <c r="F668" s="28" t="n">
        <v>0</v>
      </c>
      <c r="G668" s="28" t="n">
        <v>0</v>
      </c>
      <c r="H668" s="28" t="n">
        <v>0</v>
      </c>
      <c r="I668" s="28" t="n">
        <v>0</v>
      </c>
      <c r="J668" s="35"/>
    </row>
    <row r="669" customFormat="false" ht="46.8" hidden="false" customHeight="true" outlineLevel="0" collapsed="false">
      <c r="A669" s="24" t="s">
        <v>331</v>
      </c>
      <c r="B669" s="74" t="s">
        <v>332</v>
      </c>
      <c r="C669" s="23" t="n">
        <f aca="false">SUM(C670:C673)</f>
        <v>247</v>
      </c>
      <c r="D669" s="23" t="n">
        <f aca="false">SUM(D670:D673)</f>
        <v>6</v>
      </c>
      <c r="E669" s="28" t="n">
        <f aca="false">D669/C669*100</f>
        <v>2.42914979757085</v>
      </c>
      <c r="F669" s="23" t="n">
        <f aca="false">SUM(F670:F673)</f>
        <v>6</v>
      </c>
      <c r="G669" s="28" t="n">
        <f aca="false">F669/C669*100</f>
        <v>2.42914979757085</v>
      </c>
      <c r="H669" s="23" t="n">
        <f aca="false">SUM(H670:H673)</f>
        <v>6</v>
      </c>
      <c r="I669" s="28" t="n">
        <f aca="false">H669/C669*100</f>
        <v>2.42914979757085</v>
      </c>
      <c r="J669" s="35"/>
    </row>
    <row r="670" customFormat="false" ht="15.6" hidden="false" customHeight="false" outlineLevel="0" collapsed="false">
      <c r="A670" s="24"/>
      <c r="B670" s="27" t="s">
        <v>15</v>
      </c>
      <c r="C670" s="28" t="n">
        <v>0</v>
      </c>
      <c r="D670" s="28" t="n">
        <v>0</v>
      </c>
      <c r="E670" s="28" t="n">
        <v>0</v>
      </c>
      <c r="F670" s="28" t="n">
        <v>0</v>
      </c>
      <c r="G670" s="28" t="n">
        <v>0</v>
      </c>
      <c r="H670" s="28" t="n">
        <v>0</v>
      </c>
      <c r="I670" s="28" t="n">
        <v>0</v>
      </c>
      <c r="J670" s="35"/>
    </row>
    <row r="671" customFormat="false" ht="15.6" hidden="false" customHeight="false" outlineLevel="0" collapsed="false">
      <c r="A671" s="24"/>
      <c r="B671" s="27" t="s">
        <v>16</v>
      </c>
      <c r="C671" s="28" t="n">
        <v>0</v>
      </c>
      <c r="D671" s="28" t="n">
        <v>0</v>
      </c>
      <c r="E671" s="28" t="n">
        <v>0</v>
      </c>
      <c r="F671" s="28" t="n">
        <v>0</v>
      </c>
      <c r="G671" s="28" t="n">
        <v>0</v>
      </c>
      <c r="H671" s="28" t="n">
        <v>0</v>
      </c>
      <c r="I671" s="28" t="n">
        <v>0</v>
      </c>
      <c r="J671" s="35"/>
    </row>
    <row r="672" customFormat="false" ht="15.6" hidden="false" customHeight="false" outlineLevel="0" collapsed="false">
      <c r="A672" s="24"/>
      <c r="B672" s="27" t="s">
        <v>17</v>
      </c>
      <c r="C672" s="28" t="n">
        <v>247</v>
      </c>
      <c r="D672" s="28" t="n">
        <v>6</v>
      </c>
      <c r="E672" s="28" t="n">
        <f aca="false">D672/C672*100</f>
        <v>2.42914979757085</v>
      </c>
      <c r="F672" s="28" t="n">
        <v>6</v>
      </c>
      <c r="G672" s="28" t="n">
        <f aca="false">F672/C672*100</f>
        <v>2.42914979757085</v>
      </c>
      <c r="H672" s="28" t="n">
        <v>6</v>
      </c>
      <c r="I672" s="28" t="n">
        <f aca="false">H672/C672*100</f>
        <v>2.42914979757085</v>
      </c>
      <c r="J672" s="35"/>
    </row>
    <row r="673" customFormat="false" ht="15.6" hidden="false" customHeight="false" outlineLevel="0" collapsed="false">
      <c r="A673" s="24"/>
      <c r="B673" s="27" t="s">
        <v>24</v>
      </c>
      <c r="C673" s="28" t="n">
        <v>0</v>
      </c>
      <c r="D673" s="28" t="n">
        <v>0</v>
      </c>
      <c r="E673" s="28" t="n">
        <v>0</v>
      </c>
      <c r="F673" s="28" t="n">
        <v>0</v>
      </c>
      <c r="G673" s="28" t="n">
        <v>0</v>
      </c>
      <c r="H673" s="28" t="n">
        <v>0</v>
      </c>
      <c r="I673" s="28" t="n">
        <v>0</v>
      </c>
      <c r="J673" s="35"/>
    </row>
    <row r="674" customFormat="false" ht="46.8" hidden="false" customHeight="true" outlineLevel="0" collapsed="false">
      <c r="A674" s="24" t="s">
        <v>231</v>
      </c>
      <c r="B674" s="31" t="s">
        <v>333</v>
      </c>
      <c r="C674" s="23" t="n">
        <f aca="false">SUM(C675:C678)</f>
        <v>2840</v>
      </c>
      <c r="D674" s="23" t="n">
        <f aca="false">SUM(D675:D678)</f>
        <v>380</v>
      </c>
      <c r="E674" s="28" t="n">
        <f aca="false">D674/C674*100</f>
        <v>13.3802816901408</v>
      </c>
      <c r="F674" s="23" t="n">
        <f aca="false">SUM(F675:F678)</f>
        <v>380</v>
      </c>
      <c r="G674" s="28" t="n">
        <f aca="false">F674/C674*100</f>
        <v>13.3802816901408</v>
      </c>
      <c r="H674" s="23" t="n">
        <f aca="false">SUM(H675:H678)</f>
        <v>380</v>
      </c>
      <c r="I674" s="28" t="n">
        <f aca="false">H674/C674*100</f>
        <v>13.3802816901408</v>
      </c>
      <c r="J674" s="35"/>
    </row>
    <row r="675" customFormat="false" ht="15.6" hidden="false" customHeight="false" outlineLevel="0" collapsed="false">
      <c r="A675" s="24"/>
      <c r="B675" s="27" t="s">
        <v>15</v>
      </c>
      <c r="C675" s="28" t="n">
        <f aca="false">C680+C685</f>
        <v>0</v>
      </c>
      <c r="D675" s="28" t="n">
        <f aca="false">D680+D685</f>
        <v>0</v>
      </c>
      <c r="E675" s="28" t="n">
        <v>0</v>
      </c>
      <c r="F675" s="28" t="n">
        <f aca="false">F680+F685</f>
        <v>0</v>
      </c>
      <c r="G675" s="28" t="n">
        <v>0</v>
      </c>
      <c r="H675" s="28" t="n">
        <f aca="false">H680+H685</f>
        <v>0</v>
      </c>
      <c r="I675" s="28" t="n">
        <v>0</v>
      </c>
      <c r="J675" s="35"/>
    </row>
    <row r="676" customFormat="false" ht="15.6" hidden="false" customHeight="false" outlineLevel="0" collapsed="false">
      <c r="A676" s="24"/>
      <c r="B676" s="27" t="s">
        <v>16</v>
      </c>
      <c r="C676" s="28" t="n">
        <f aca="false">C681+C686</f>
        <v>0</v>
      </c>
      <c r="D676" s="28" t="n">
        <f aca="false">D681+D686</f>
        <v>0</v>
      </c>
      <c r="E676" s="28" t="n">
        <v>0</v>
      </c>
      <c r="F676" s="28" t="n">
        <f aca="false">F681+F686</f>
        <v>0</v>
      </c>
      <c r="G676" s="28" t="n">
        <v>0</v>
      </c>
      <c r="H676" s="28" t="n">
        <f aca="false">H681+H686</f>
        <v>0</v>
      </c>
      <c r="I676" s="28" t="n">
        <v>0</v>
      </c>
      <c r="J676" s="35"/>
    </row>
    <row r="677" customFormat="false" ht="15.6" hidden="false" customHeight="false" outlineLevel="0" collapsed="false">
      <c r="A677" s="24"/>
      <c r="B677" s="27" t="s">
        <v>17</v>
      </c>
      <c r="C677" s="28" t="n">
        <f aca="false">C682+C687</f>
        <v>2840</v>
      </c>
      <c r="D677" s="28" t="n">
        <f aca="false">D682+D687</f>
        <v>380</v>
      </c>
      <c r="E677" s="28" t="n">
        <f aca="false">D677/C677*100</f>
        <v>13.3802816901408</v>
      </c>
      <c r="F677" s="28" t="n">
        <f aca="false">F682+F687</f>
        <v>380</v>
      </c>
      <c r="G677" s="28" t="n">
        <f aca="false">F677/C677*100</f>
        <v>13.3802816901408</v>
      </c>
      <c r="H677" s="28" t="n">
        <f aca="false">H682+H687</f>
        <v>380</v>
      </c>
      <c r="I677" s="28" t="n">
        <f aca="false">H677/C677*100</f>
        <v>13.3802816901408</v>
      </c>
      <c r="J677" s="35"/>
    </row>
    <row r="678" customFormat="false" ht="15.6" hidden="false" customHeight="false" outlineLevel="0" collapsed="false">
      <c r="A678" s="24"/>
      <c r="B678" s="27" t="s">
        <v>24</v>
      </c>
      <c r="C678" s="28" t="n">
        <f aca="false">C683+C688</f>
        <v>0</v>
      </c>
      <c r="D678" s="28" t="n">
        <f aca="false">D683+D688</f>
        <v>0</v>
      </c>
      <c r="E678" s="28" t="n">
        <v>0</v>
      </c>
      <c r="F678" s="28" t="n">
        <f aca="false">F683+F688</f>
        <v>0</v>
      </c>
      <c r="G678" s="28" t="n">
        <v>0</v>
      </c>
      <c r="H678" s="28" t="n">
        <f aca="false">H683+H688</f>
        <v>0</v>
      </c>
      <c r="I678" s="28" t="n">
        <v>0</v>
      </c>
      <c r="J678" s="35"/>
    </row>
    <row r="679" customFormat="false" ht="46.8" hidden="false" customHeight="true" outlineLevel="0" collapsed="false">
      <c r="A679" s="24" t="s">
        <v>334</v>
      </c>
      <c r="B679" s="31" t="s">
        <v>335</v>
      </c>
      <c r="C679" s="23" t="n">
        <f aca="false">SUM(C680:C683)</f>
        <v>2000</v>
      </c>
      <c r="D679" s="23" t="n">
        <f aca="false">SUM(D680:D683)</f>
        <v>0</v>
      </c>
      <c r="E679" s="28" t="n">
        <f aca="false">D679/C679*100</f>
        <v>0</v>
      </c>
      <c r="F679" s="23" t="n">
        <f aca="false">SUM(F680:F683)</f>
        <v>0</v>
      </c>
      <c r="G679" s="28" t="n">
        <f aca="false">F679/C679*100</f>
        <v>0</v>
      </c>
      <c r="H679" s="23" t="n">
        <f aca="false">SUM(H680:H683)</f>
        <v>0</v>
      </c>
      <c r="I679" s="28" t="n">
        <f aca="false">H679/C679*100</f>
        <v>0</v>
      </c>
      <c r="J679" s="35"/>
    </row>
    <row r="680" customFormat="false" ht="15.6" hidden="false" customHeight="false" outlineLevel="0" collapsed="false">
      <c r="A680" s="24"/>
      <c r="B680" s="27" t="s">
        <v>15</v>
      </c>
      <c r="C680" s="28" t="n">
        <v>0</v>
      </c>
      <c r="D680" s="28" t="n">
        <v>0</v>
      </c>
      <c r="E680" s="28" t="n">
        <v>0</v>
      </c>
      <c r="F680" s="28" t="n">
        <v>0</v>
      </c>
      <c r="G680" s="28" t="n">
        <v>0</v>
      </c>
      <c r="H680" s="28" t="n">
        <v>0</v>
      </c>
      <c r="I680" s="28" t="n">
        <v>0</v>
      </c>
      <c r="J680" s="35"/>
    </row>
    <row r="681" customFormat="false" ht="15.6" hidden="false" customHeight="false" outlineLevel="0" collapsed="false">
      <c r="A681" s="24"/>
      <c r="B681" s="27" t="s">
        <v>16</v>
      </c>
      <c r="C681" s="28" t="n">
        <v>0</v>
      </c>
      <c r="D681" s="28" t="n">
        <v>0</v>
      </c>
      <c r="E681" s="28" t="n">
        <v>0</v>
      </c>
      <c r="F681" s="28" t="n">
        <v>0</v>
      </c>
      <c r="G681" s="28" t="n">
        <v>0</v>
      </c>
      <c r="H681" s="28" t="n">
        <v>0</v>
      </c>
      <c r="I681" s="28" t="n">
        <v>0</v>
      </c>
      <c r="J681" s="35"/>
    </row>
    <row r="682" customFormat="false" ht="15.6" hidden="false" customHeight="false" outlineLevel="0" collapsed="false">
      <c r="A682" s="24"/>
      <c r="B682" s="27" t="s">
        <v>17</v>
      </c>
      <c r="C682" s="28" t="n">
        <v>2000</v>
      </c>
      <c r="D682" s="28" t="n">
        <v>0</v>
      </c>
      <c r="E682" s="28" t="n">
        <f aca="false">D682/C682*100</f>
        <v>0</v>
      </c>
      <c r="F682" s="28" t="n">
        <v>0</v>
      </c>
      <c r="G682" s="28" t="n">
        <f aca="false">F682/C682*100</f>
        <v>0</v>
      </c>
      <c r="H682" s="28" t="n">
        <v>0</v>
      </c>
      <c r="I682" s="28" t="n">
        <f aca="false">H682/C682*100</f>
        <v>0</v>
      </c>
      <c r="J682" s="35"/>
    </row>
    <row r="683" customFormat="false" ht="15.6" hidden="false" customHeight="false" outlineLevel="0" collapsed="false">
      <c r="A683" s="24"/>
      <c r="B683" s="27" t="s">
        <v>24</v>
      </c>
      <c r="C683" s="28" t="n">
        <v>0</v>
      </c>
      <c r="D683" s="28" t="n">
        <v>0</v>
      </c>
      <c r="E683" s="28" t="n">
        <v>0</v>
      </c>
      <c r="F683" s="28" t="n">
        <v>0</v>
      </c>
      <c r="G683" s="28" t="n">
        <v>0</v>
      </c>
      <c r="H683" s="28" t="n">
        <v>0</v>
      </c>
      <c r="I683" s="28" t="n">
        <v>0</v>
      </c>
      <c r="J683" s="35"/>
    </row>
    <row r="684" customFormat="false" ht="78" hidden="false" customHeight="true" outlineLevel="0" collapsed="false">
      <c r="A684" s="24" t="s">
        <v>336</v>
      </c>
      <c r="B684" s="74" t="s">
        <v>337</v>
      </c>
      <c r="C684" s="23" t="n">
        <f aca="false">SUM(C685:C688)</f>
        <v>840</v>
      </c>
      <c r="D684" s="23" t="n">
        <f aca="false">SUM(D685:D688)</f>
        <v>380</v>
      </c>
      <c r="E684" s="28" t="n">
        <f aca="false">D684/C684*100</f>
        <v>45.2380952380952</v>
      </c>
      <c r="F684" s="23" t="n">
        <f aca="false">SUM(F685:F688)</f>
        <v>380</v>
      </c>
      <c r="G684" s="28" t="n">
        <f aca="false">F684/C684*100</f>
        <v>45.2380952380952</v>
      </c>
      <c r="H684" s="23" t="n">
        <f aca="false">SUM(H685:H688)</f>
        <v>380</v>
      </c>
      <c r="I684" s="28" t="n">
        <f aca="false">H684/C684*100</f>
        <v>45.2380952380952</v>
      </c>
      <c r="J684" s="35" t="s">
        <v>338</v>
      </c>
    </row>
    <row r="685" customFormat="false" ht="15.6" hidden="false" customHeight="false" outlineLevel="0" collapsed="false">
      <c r="A685" s="24"/>
      <c r="B685" s="27" t="s">
        <v>15</v>
      </c>
      <c r="C685" s="28" t="n">
        <v>0</v>
      </c>
      <c r="D685" s="28" t="n">
        <v>0</v>
      </c>
      <c r="E685" s="28" t="n">
        <v>0</v>
      </c>
      <c r="F685" s="28" t="n">
        <v>0</v>
      </c>
      <c r="G685" s="28" t="n">
        <v>0</v>
      </c>
      <c r="H685" s="28" t="n">
        <v>0</v>
      </c>
      <c r="I685" s="28" t="n">
        <v>0</v>
      </c>
      <c r="J685" s="35"/>
    </row>
    <row r="686" customFormat="false" ht="15.6" hidden="false" customHeight="false" outlineLevel="0" collapsed="false">
      <c r="A686" s="24"/>
      <c r="B686" s="27" t="s">
        <v>16</v>
      </c>
      <c r="C686" s="28" t="n">
        <v>0</v>
      </c>
      <c r="D686" s="28" t="n">
        <v>0</v>
      </c>
      <c r="E686" s="28" t="n">
        <v>0</v>
      </c>
      <c r="F686" s="28" t="n">
        <v>0</v>
      </c>
      <c r="G686" s="28" t="n">
        <v>0</v>
      </c>
      <c r="H686" s="28" t="n">
        <v>0</v>
      </c>
      <c r="I686" s="28" t="n">
        <v>0</v>
      </c>
      <c r="J686" s="35"/>
    </row>
    <row r="687" customFormat="false" ht="15.6" hidden="false" customHeight="false" outlineLevel="0" collapsed="false">
      <c r="A687" s="24"/>
      <c r="B687" s="27" t="s">
        <v>17</v>
      </c>
      <c r="C687" s="28" t="n">
        <v>840</v>
      </c>
      <c r="D687" s="28" t="n">
        <v>380</v>
      </c>
      <c r="E687" s="28" t="n">
        <f aca="false">D687/C687*100</f>
        <v>45.2380952380952</v>
      </c>
      <c r="F687" s="28" t="n">
        <v>380</v>
      </c>
      <c r="G687" s="28" t="n">
        <f aca="false">F687/C687*100</f>
        <v>45.2380952380952</v>
      </c>
      <c r="H687" s="28" t="n">
        <v>380</v>
      </c>
      <c r="I687" s="28" t="n">
        <f aca="false">H687/C687*100</f>
        <v>45.2380952380952</v>
      </c>
      <c r="J687" s="35"/>
    </row>
    <row r="688" customFormat="false" ht="15.6" hidden="false" customHeight="false" outlineLevel="0" collapsed="false">
      <c r="A688" s="24"/>
      <c r="B688" s="27" t="s">
        <v>24</v>
      </c>
      <c r="C688" s="28" t="n">
        <v>0</v>
      </c>
      <c r="D688" s="28" t="n">
        <v>0</v>
      </c>
      <c r="E688" s="28" t="n">
        <v>0</v>
      </c>
      <c r="F688" s="28" t="n">
        <v>0</v>
      </c>
      <c r="G688" s="28" t="n">
        <v>0</v>
      </c>
      <c r="H688" s="28" t="n">
        <v>0</v>
      </c>
      <c r="I688" s="28" t="n">
        <v>0</v>
      </c>
      <c r="J688" s="35"/>
    </row>
    <row r="689" customFormat="false" ht="62.4" hidden="false" customHeight="true" outlineLevel="0" collapsed="false">
      <c r="A689" s="24" t="s">
        <v>238</v>
      </c>
      <c r="B689" s="74" t="s">
        <v>339</v>
      </c>
      <c r="C689" s="23" t="n">
        <f aca="false">SUM(C690:C693)</f>
        <v>358</v>
      </c>
      <c r="D689" s="23" t="n">
        <f aca="false">SUM(D690:D693)</f>
        <v>0</v>
      </c>
      <c r="E689" s="28" t="n">
        <f aca="false">D689/C689*100</f>
        <v>0</v>
      </c>
      <c r="F689" s="23" t="n">
        <f aca="false">SUM(F690:F693)</f>
        <v>0</v>
      </c>
      <c r="G689" s="28" t="n">
        <f aca="false">F689/C689*100</f>
        <v>0</v>
      </c>
      <c r="H689" s="23" t="n">
        <f aca="false">SUM(H690:H693)</f>
        <v>0</v>
      </c>
      <c r="I689" s="28" t="n">
        <f aca="false">H689/C689*100</f>
        <v>0</v>
      </c>
      <c r="J689" s="35" t="s">
        <v>340</v>
      </c>
    </row>
    <row r="690" customFormat="false" ht="15.6" hidden="false" customHeight="false" outlineLevel="0" collapsed="false">
      <c r="A690" s="24"/>
      <c r="B690" s="27" t="s">
        <v>15</v>
      </c>
      <c r="C690" s="28" t="n">
        <v>0</v>
      </c>
      <c r="D690" s="28" t="n">
        <v>0</v>
      </c>
      <c r="E690" s="28" t="n">
        <v>0</v>
      </c>
      <c r="F690" s="28" t="n">
        <v>0</v>
      </c>
      <c r="G690" s="28" t="n">
        <v>0</v>
      </c>
      <c r="H690" s="28" t="n">
        <v>0</v>
      </c>
      <c r="I690" s="28" t="n">
        <v>0</v>
      </c>
      <c r="J690" s="35"/>
    </row>
    <row r="691" customFormat="false" ht="15.6" hidden="false" customHeight="false" outlineLevel="0" collapsed="false">
      <c r="A691" s="24"/>
      <c r="B691" s="27" t="s">
        <v>16</v>
      </c>
      <c r="C691" s="28" t="n">
        <v>0</v>
      </c>
      <c r="D691" s="28" t="n">
        <v>0</v>
      </c>
      <c r="E691" s="28" t="n">
        <v>0</v>
      </c>
      <c r="F691" s="28" t="n">
        <v>0</v>
      </c>
      <c r="G691" s="28" t="n">
        <v>0</v>
      </c>
      <c r="H691" s="28" t="n">
        <v>0</v>
      </c>
      <c r="I691" s="28" t="n">
        <v>0</v>
      </c>
      <c r="J691" s="35"/>
    </row>
    <row r="692" customFormat="false" ht="15.6" hidden="false" customHeight="false" outlineLevel="0" collapsed="false">
      <c r="A692" s="24"/>
      <c r="B692" s="27" t="s">
        <v>17</v>
      </c>
      <c r="C692" s="28" t="n">
        <v>358</v>
      </c>
      <c r="D692" s="28" t="n">
        <v>0</v>
      </c>
      <c r="E692" s="28" t="n">
        <f aca="false">D692/C692*100</f>
        <v>0</v>
      </c>
      <c r="F692" s="28" t="n">
        <v>0</v>
      </c>
      <c r="G692" s="28" t="n">
        <f aca="false">F692/C692*100</f>
        <v>0</v>
      </c>
      <c r="H692" s="28" t="n">
        <v>0</v>
      </c>
      <c r="I692" s="28" t="n">
        <f aca="false">H692/C692*100</f>
        <v>0</v>
      </c>
      <c r="J692" s="35"/>
    </row>
    <row r="693" customFormat="false" ht="15.6" hidden="false" customHeight="false" outlineLevel="0" collapsed="false">
      <c r="A693" s="24"/>
      <c r="B693" s="27" t="s">
        <v>24</v>
      </c>
      <c r="C693" s="28" t="n">
        <v>0</v>
      </c>
      <c r="D693" s="28" t="n">
        <v>0</v>
      </c>
      <c r="E693" s="28" t="n">
        <v>0</v>
      </c>
      <c r="F693" s="28" t="n">
        <v>0</v>
      </c>
      <c r="G693" s="28" t="n">
        <v>0</v>
      </c>
      <c r="H693" s="28" t="n">
        <v>0</v>
      </c>
      <c r="I693" s="28" t="n">
        <v>0</v>
      </c>
      <c r="J693" s="35"/>
    </row>
    <row r="694" customFormat="false" ht="46.8" hidden="false" customHeight="true" outlineLevel="0" collapsed="false">
      <c r="A694" s="46" t="s">
        <v>341</v>
      </c>
      <c r="B694" s="47" t="s">
        <v>342</v>
      </c>
      <c r="C694" s="16" t="n">
        <f aca="false">SUM(C695:C698)</f>
        <v>9186.6</v>
      </c>
      <c r="D694" s="16" t="n">
        <f aca="false">SUM(D695:D698)</f>
        <v>4602.42</v>
      </c>
      <c r="E694" s="16" t="n">
        <f aca="false">D694/C694*100</f>
        <v>50.0992750310235</v>
      </c>
      <c r="F694" s="16" t="n">
        <f aca="false">SUM(F695:F698)</f>
        <v>4589.12</v>
      </c>
      <c r="G694" s="16" t="n">
        <f aca="false">F694/C694%</f>
        <v>49.9544989441143</v>
      </c>
      <c r="H694" s="16" t="n">
        <f aca="false">SUM(H695:H698)</f>
        <v>4580.4</v>
      </c>
      <c r="I694" s="16" t="n">
        <f aca="false">H694/C694%</f>
        <v>49.8595780811182</v>
      </c>
      <c r="J694" s="48"/>
    </row>
    <row r="695" customFormat="false" ht="15.6" hidden="false" customHeight="false" outlineLevel="0" collapsed="false">
      <c r="A695" s="46"/>
      <c r="B695" s="27" t="s">
        <v>15</v>
      </c>
      <c r="C695" s="49" t="n">
        <f aca="false">C700+C715</f>
        <v>0</v>
      </c>
      <c r="D695" s="49" t="n">
        <f aca="false">D700+D715</f>
        <v>0</v>
      </c>
      <c r="E695" s="16" t="n">
        <v>0</v>
      </c>
      <c r="F695" s="49" t="n">
        <f aca="false">F700+F715</f>
        <v>0</v>
      </c>
      <c r="G695" s="16" t="n">
        <v>0</v>
      </c>
      <c r="H695" s="49" t="n">
        <f aca="false">H700+H715</f>
        <v>0</v>
      </c>
      <c r="I695" s="16" t="n">
        <v>0</v>
      </c>
      <c r="J695" s="35"/>
    </row>
    <row r="696" customFormat="false" ht="15.6" hidden="false" customHeight="false" outlineLevel="0" collapsed="false">
      <c r="A696" s="46"/>
      <c r="B696" s="27" t="s">
        <v>16</v>
      </c>
      <c r="C696" s="49" t="n">
        <f aca="false">C701+C716</f>
        <v>0</v>
      </c>
      <c r="D696" s="49" t="n">
        <f aca="false">D701+D716</f>
        <v>0</v>
      </c>
      <c r="E696" s="16" t="n">
        <v>0</v>
      </c>
      <c r="F696" s="49" t="n">
        <f aca="false">F701+F716</f>
        <v>0</v>
      </c>
      <c r="G696" s="16" t="n">
        <v>0</v>
      </c>
      <c r="H696" s="49" t="n">
        <f aca="false">H701+H716</f>
        <v>0</v>
      </c>
      <c r="I696" s="16" t="n">
        <v>0</v>
      </c>
      <c r="J696" s="35"/>
    </row>
    <row r="697" customFormat="false" ht="15.6" hidden="false" customHeight="false" outlineLevel="0" collapsed="false">
      <c r="A697" s="46"/>
      <c r="B697" s="27" t="s">
        <v>17</v>
      </c>
      <c r="C697" s="49" t="n">
        <f aca="false">C702+C717</f>
        <v>9186.6</v>
      </c>
      <c r="D697" s="49" t="n">
        <f aca="false">D702+D717</f>
        <v>4602.42</v>
      </c>
      <c r="E697" s="16" t="n">
        <f aca="false">D697/C697*100</f>
        <v>50.0992750310235</v>
      </c>
      <c r="F697" s="49" t="n">
        <f aca="false">F702+F717</f>
        <v>4589.12</v>
      </c>
      <c r="G697" s="16" t="n">
        <f aca="false">F697/C697%</f>
        <v>49.9544989441143</v>
      </c>
      <c r="H697" s="49" t="n">
        <f aca="false">H702+H717</f>
        <v>4580.4</v>
      </c>
      <c r="I697" s="16" t="n">
        <f aca="false">H697/C697%</f>
        <v>49.8595780811182</v>
      </c>
      <c r="J697" s="35"/>
    </row>
    <row r="698" customFormat="false" ht="15.6" hidden="false" customHeight="false" outlineLevel="0" collapsed="false">
      <c r="A698" s="46"/>
      <c r="B698" s="27" t="s">
        <v>24</v>
      </c>
      <c r="C698" s="49" t="n">
        <f aca="false">C703+C718</f>
        <v>0</v>
      </c>
      <c r="D698" s="49" t="n">
        <f aca="false">D703+D718</f>
        <v>0</v>
      </c>
      <c r="E698" s="16" t="n">
        <v>0</v>
      </c>
      <c r="F698" s="49" t="n">
        <f aca="false">F703+F718</f>
        <v>0</v>
      </c>
      <c r="G698" s="16" t="n">
        <v>0</v>
      </c>
      <c r="H698" s="49" t="n">
        <f aca="false">H703+H718</f>
        <v>0</v>
      </c>
      <c r="I698" s="16" t="n">
        <v>0</v>
      </c>
      <c r="J698" s="35"/>
    </row>
    <row r="699" customFormat="false" ht="46.8" hidden="false" customHeight="true" outlineLevel="0" collapsed="false">
      <c r="A699" s="24" t="s">
        <v>21</v>
      </c>
      <c r="B699" s="25" t="s">
        <v>343</v>
      </c>
      <c r="C699" s="23" t="n">
        <f aca="false">SUM(C700:C703)</f>
        <v>183</v>
      </c>
      <c r="D699" s="23" t="n">
        <f aca="false">SUM(D700:D703)</f>
        <v>122.5</v>
      </c>
      <c r="E699" s="28" t="n">
        <f aca="false">D699/C699*100</f>
        <v>66.9398907103825</v>
      </c>
      <c r="F699" s="23" t="n">
        <f aca="false">SUM(F700:F703)</f>
        <v>122.5</v>
      </c>
      <c r="G699" s="28" t="n">
        <f aca="false">F699/C699*100</f>
        <v>66.9398907103825</v>
      </c>
      <c r="H699" s="23" t="n">
        <f aca="false">SUM(H700:H703)</f>
        <v>122.5</v>
      </c>
      <c r="I699" s="28" t="n">
        <f aca="false">H699/C699*100</f>
        <v>66.9398907103825</v>
      </c>
      <c r="J699" s="34"/>
    </row>
    <row r="700" customFormat="false" ht="15.6" hidden="false" customHeight="false" outlineLevel="0" collapsed="false">
      <c r="A700" s="24"/>
      <c r="B700" s="27" t="s">
        <v>15</v>
      </c>
      <c r="C700" s="28" t="n">
        <f aca="false">C705+C710</f>
        <v>0</v>
      </c>
      <c r="D700" s="28" t="n">
        <f aca="false">D705+D710</f>
        <v>0</v>
      </c>
      <c r="E700" s="28" t="n">
        <v>0</v>
      </c>
      <c r="F700" s="28" t="n">
        <f aca="false">F705+F710</f>
        <v>0</v>
      </c>
      <c r="G700" s="28" t="n">
        <v>0</v>
      </c>
      <c r="H700" s="28" t="n">
        <f aca="false">H705+H710</f>
        <v>0</v>
      </c>
      <c r="I700" s="28" t="n">
        <v>0</v>
      </c>
      <c r="J700" s="35"/>
    </row>
    <row r="701" customFormat="false" ht="15.6" hidden="false" customHeight="false" outlineLevel="0" collapsed="false">
      <c r="A701" s="24"/>
      <c r="B701" s="30" t="s">
        <v>16</v>
      </c>
      <c r="C701" s="28" t="n">
        <f aca="false">C706+C711</f>
        <v>0</v>
      </c>
      <c r="D701" s="28" t="n">
        <f aca="false">D706+D711</f>
        <v>0</v>
      </c>
      <c r="E701" s="28" t="n">
        <v>0</v>
      </c>
      <c r="F701" s="28" t="n">
        <f aca="false">F706+F711</f>
        <v>0</v>
      </c>
      <c r="G701" s="28" t="n">
        <v>0</v>
      </c>
      <c r="H701" s="28" t="n">
        <f aca="false">H706+H711</f>
        <v>0</v>
      </c>
      <c r="I701" s="28" t="n">
        <v>0</v>
      </c>
      <c r="J701" s="34"/>
    </row>
    <row r="702" customFormat="false" ht="15.6" hidden="false" customHeight="false" outlineLevel="0" collapsed="false">
      <c r="A702" s="24"/>
      <c r="B702" s="27" t="s">
        <v>17</v>
      </c>
      <c r="C702" s="28" t="n">
        <f aca="false">C707+C712</f>
        <v>183</v>
      </c>
      <c r="D702" s="28" t="n">
        <f aca="false">D707+D712</f>
        <v>122.5</v>
      </c>
      <c r="E702" s="28" t="n">
        <f aca="false">D702/C702*100</f>
        <v>66.9398907103825</v>
      </c>
      <c r="F702" s="28" t="n">
        <f aca="false">F707+F712</f>
        <v>122.5</v>
      </c>
      <c r="G702" s="28" t="n">
        <f aca="false">F702/C702*100</f>
        <v>66.9398907103825</v>
      </c>
      <c r="H702" s="28" t="n">
        <f aca="false">H707+H712</f>
        <v>122.5</v>
      </c>
      <c r="I702" s="28" t="n">
        <f aca="false">H702/C702*100</f>
        <v>66.9398907103825</v>
      </c>
      <c r="J702" s="35"/>
    </row>
    <row r="703" customFormat="false" ht="15.6" hidden="false" customHeight="false" outlineLevel="0" collapsed="false">
      <c r="A703" s="24"/>
      <c r="B703" s="27" t="s">
        <v>24</v>
      </c>
      <c r="C703" s="28" t="n">
        <f aca="false">C708+C66</f>
        <v>0</v>
      </c>
      <c r="D703" s="28" t="n">
        <f aca="false">D708+D66</f>
        <v>0</v>
      </c>
      <c r="E703" s="28" t="n">
        <v>0</v>
      </c>
      <c r="F703" s="28" t="n">
        <f aca="false">F708+F66</f>
        <v>0</v>
      </c>
      <c r="G703" s="28" t="n">
        <v>0</v>
      </c>
      <c r="H703" s="28" t="n">
        <f aca="false">H708+H66</f>
        <v>0</v>
      </c>
      <c r="I703" s="28" t="n">
        <v>0</v>
      </c>
      <c r="J703" s="35"/>
    </row>
    <row r="704" customFormat="false" ht="98.25" hidden="false" customHeight="true" outlineLevel="0" collapsed="false">
      <c r="A704" s="24" t="s">
        <v>25</v>
      </c>
      <c r="B704" s="31" t="s">
        <v>344</v>
      </c>
      <c r="C704" s="23" t="n">
        <f aca="false">SUM(C705:C708)</f>
        <v>172.5</v>
      </c>
      <c r="D704" s="23" t="n">
        <f aca="false">SUM(D705:D708)</f>
        <v>112</v>
      </c>
      <c r="E704" s="28" t="n">
        <f aca="false">D704/C704*100</f>
        <v>64.9275362318841</v>
      </c>
      <c r="F704" s="23" t="n">
        <f aca="false">SUM(F705:F708)</f>
        <v>112</v>
      </c>
      <c r="G704" s="28" t="n">
        <f aca="false">F704/C704*100</f>
        <v>64.9275362318841</v>
      </c>
      <c r="H704" s="23" t="n">
        <f aca="false">SUM(H705:H708)</f>
        <v>112</v>
      </c>
      <c r="I704" s="28" t="n">
        <f aca="false">H704/C704*100</f>
        <v>64.9275362318841</v>
      </c>
      <c r="J704" s="35" t="s">
        <v>345</v>
      </c>
    </row>
    <row r="705" customFormat="false" ht="15.6" hidden="false" customHeight="false" outlineLevel="0" collapsed="false">
      <c r="A705" s="24"/>
      <c r="B705" s="27" t="s">
        <v>15</v>
      </c>
      <c r="C705" s="28" t="n">
        <v>0</v>
      </c>
      <c r="D705" s="28" t="n">
        <v>0</v>
      </c>
      <c r="E705" s="28" t="n">
        <v>0</v>
      </c>
      <c r="F705" s="28" t="n">
        <v>0</v>
      </c>
      <c r="G705" s="28" t="n">
        <v>0</v>
      </c>
      <c r="H705" s="28" t="n">
        <v>0</v>
      </c>
      <c r="I705" s="28" t="n">
        <v>0</v>
      </c>
      <c r="J705" s="35"/>
    </row>
    <row r="706" customFormat="false" ht="15.6" hidden="false" customHeight="false" outlineLevel="0" collapsed="false">
      <c r="A706" s="24"/>
      <c r="B706" s="27" t="s">
        <v>16</v>
      </c>
      <c r="C706" s="28" t="n">
        <v>0</v>
      </c>
      <c r="D706" s="28" t="n">
        <v>0</v>
      </c>
      <c r="E706" s="28" t="n">
        <v>0</v>
      </c>
      <c r="F706" s="28" t="n">
        <v>0</v>
      </c>
      <c r="G706" s="28" t="n">
        <v>0</v>
      </c>
      <c r="H706" s="28" t="n">
        <v>0</v>
      </c>
      <c r="I706" s="28" t="n">
        <v>0</v>
      </c>
      <c r="J706" s="35"/>
    </row>
    <row r="707" customFormat="false" ht="15.6" hidden="false" customHeight="false" outlineLevel="0" collapsed="false">
      <c r="A707" s="24"/>
      <c r="B707" s="27" t="s">
        <v>17</v>
      </c>
      <c r="C707" s="28" t="n">
        <v>172.5</v>
      </c>
      <c r="D707" s="28" t="n">
        <v>112</v>
      </c>
      <c r="E707" s="28" t="n">
        <f aca="false">D707/C707*100</f>
        <v>64.9275362318841</v>
      </c>
      <c r="F707" s="28" t="n">
        <v>112</v>
      </c>
      <c r="G707" s="28" t="n">
        <f aca="false">F707/C707*100</f>
        <v>64.9275362318841</v>
      </c>
      <c r="H707" s="28" t="n">
        <v>112</v>
      </c>
      <c r="I707" s="28" t="n">
        <f aca="false">H707/C707*100</f>
        <v>64.9275362318841</v>
      </c>
      <c r="J707" s="35"/>
    </row>
    <row r="708" customFormat="false" ht="15.6" hidden="false" customHeight="false" outlineLevel="0" collapsed="false">
      <c r="A708" s="24"/>
      <c r="B708" s="27" t="s">
        <v>24</v>
      </c>
      <c r="C708" s="28" t="n">
        <v>0</v>
      </c>
      <c r="D708" s="28" t="n">
        <v>0</v>
      </c>
      <c r="E708" s="28" t="n">
        <v>0</v>
      </c>
      <c r="F708" s="28" t="n">
        <v>0</v>
      </c>
      <c r="G708" s="28" t="n">
        <v>0</v>
      </c>
      <c r="H708" s="28" t="n">
        <v>0</v>
      </c>
      <c r="I708" s="28" t="n">
        <v>0</v>
      </c>
      <c r="J708" s="35"/>
    </row>
    <row r="709" customFormat="false" ht="90" hidden="false" customHeight="true" outlineLevel="0" collapsed="false">
      <c r="A709" s="24" t="s">
        <v>312</v>
      </c>
      <c r="B709" s="74" t="s">
        <v>346</v>
      </c>
      <c r="C709" s="23" t="n">
        <f aca="false">SUM(C710:C713)</f>
        <v>10.5</v>
      </c>
      <c r="D709" s="23" t="n">
        <f aca="false">SUM(D710:D713)</f>
        <v>10.5</v>
      </c>
      <c r="E709" s="28" t="n">
        <f aca="false">D709/C709*100</f>
        <v>100</v>
      </c>
      <c r="F709" s="23" t="n">
        <f aca="false">SUM(F710:F713)</f>
        <v>10.5</v>
      </c>
      <c r="G709" s="28" t="n">
        <f aca="false">F709/C709*100</f>
        <v>100</v>
      </c>
      <c r="H709" s="23" t="n">
        <f aca="false">SUM(H710:H713)</f>
        <v>10.5</v>
      </c>
      <c r="I709" s="28" t="n">
        <f aca="false">H709/C709*100</f>
        <v>100</v>
      </c>
      <c r="J709" s="35" t="s">
        <v>347</v>
      </c>
    </row>
    <row r="710" customFormat="false" ht="15.6" hidden="false" customHeight="false" outlineLevel="0" collapsed="false">
      <c r="A710" s="24"/>
      <c r="B710" s="27" t="s">
        <v>15</v>
      </c>
      <c r="C710" s="28" t="n">
        <v>0</v>
      </c>
      <c r="D710" s="28" t="n">
        <v>0</v>
      </c>
      <c r="E710" s="28" t="n">
        <v>0</v>
      </c>
      <c r="F710" s="28" t="n">
        <v>0</v>
      </c>
      <c r="G710" s="28" t="n">
        <v>0</v>
      </c>
      <c r="H710" s="28" t="n">
        <v>0</v>
      </c>
      <c r="I710" s="28" t="n">
        <v>0</v>
      </c>
      <c r="J710" s="35"/>
    </row>
    <row r="711" customFormat="false" ht="15.6" hidden="false" customHeight="false" outlineLevel="0" collapsed="false">
      <c r="A711" s="24"/>
      <c r="B711" s="27" t="s">
        <v>16</v>
      </c>
      <c r="C711" s="28" t="n">
        <v>0</v>
      </c>
      <c r="D711" s="28" t="n">
        <v>0</v>
      </c>
      <c r="E711" s="28" t="n">
        <v>0</v>
      </c>
      <c r="F711" s="28" t="n">
        <v>0</v>
      </c>
      <c r="G711" s="28" t="n">
        <v>0</v>
      </c>
      <c r="H711" s="28" t="n">
        <v>0</v>
      </c>
      <c r="I711" s="28" t="n">
        <v>0</v>
      </c>
      <c r="J711" s="35"/>
    </row>
    <row r="712" customFormat="false" ht="15.6" hidden="false" customHeight="false" outlineLevel="0" collapsed="false">
      <c r="A712" s="24"/>
      <c r="B712" s="27" t="s">
        <v>17</v>
      </c>
      <c r="C712" s="28" t="n">
        <v>10.5</v>
      </c>
      <c r="D712" s="28" t="n">
        <v>10.5</v>
      </c>
      <c r="E712" s="28" t="n">
        <f aca="false">D712/C712*100</f>
        <v>100</v>
      </c>
      <c r="F712" s="28" t="n">
        <v>10.5</v>
      </c>
      <c r="G712" s="28" t="n">
        <f aca="false">F712/C712*100</f>
        <v>100</v>
      </c>
      <c r="H712" s="28" t="n">
        <v>10.5</v>
      </c>
      <c r="I712" s="28" t="n">
        <f aca="false">H712/C712*100</f>
        <v>100</v>
      </c>
      <c r="J712" s="35"/>
    </row>
    <row r="713" customFormat="false" ht="15.6" hidden="false" customHeight="false" outlineLevel="0" collapsed="false">
      <c r="A713" s="24"/>
      <c r="B713" s="27" t="s">
        <v>24</v>
      </c>
      <c r="C713" s="28" t="n">
        <v>0</v>
      </c>
      <c r="D713" s="28" t="n">
        <v>0</v>
      </c>
      <c r="E713" s="28" t="n">
        <v>0</v>
      </c>
      <c r="F713" s="28" t="n">
        <v>0</v>
      </c>
      <c r="G713" s="28" t="n">
        <v>0</v>
      </c>
      <c r="H713" s="28" t="n">
        <v>0</v>
      </c>
      <c r="I713" s="28" t="n">
        <v>0</v>
      </c>
      <c r="J713" s="35"/>
    </row>
    <row r="714" customFormat="false" ht="62.4" hidden="false" customHeight="true" outlineLevel="0" collapsed="false">
      <c r="A714" s="24" t="s">
        <v>225</v>
      </c>
      <c r="B714" s="25" t="s">
        <v>272</v>
      </c>
      <c r="C714" s="23" t="n">
        <f aca="false">SUM(C715:C718)</f>
        <v>9003.6</v>
      </c>
      <c r="D714" s="23" t="n">
        <f aca="false">SUM(D715:D718)</f>
        <v>4479.92</v>
      </c>
      <c r="E714" s="28" t="n">
        <f aca="false">D714/C714*100</f>
        <v>49.7569860944511</v>
      </c>
      <c r="F714" s="23" t="n">
        <f aca="false">SUM(F715:F718)</f>
        <v>4466.62</v>
      </c>
      <c r="G714" s="28" t="n">
        <f aca="false">F714/C714*100</f>
        <v>49.6092674041495</v>
      </c>
      <c r="H714" s="23" t="n">
        <f aca="false">SUM(H715:H718)</f>
        <v>4457.9</v>
      </c>
      <c r="I714" s="28" t="n">
        <f aca="false">H714/C714*100</f>
        <v>49.5124172553201</v>
      </c>
      <c r="J714" s="34"/>
    </row>
    <row r="715" customFormat="false" ht="15.6" hidden="false" customHeight="false" outlineLevel="0" collapsed="false">
      <c r="A715" s="24"/>
      <c r="B715" s="27" t="s">
        <v>15</v>
      </c>
      <c r="C715" s="28" t="n">
        <f aca="false">C720+C725+C730+C735</f>
        <v>0</v>
      </c>
      <c r="D715" s="28" t="n">
        <f aca="false">D720+D725+D730+D735</f>
        <v>0</v>
      </c>
      <c r="E715" s="28" t="n">
        <v>0</v>
      </c>
      <c r="F715" s="28" t="n">
        <f aca="false">F720+F725+F730+F735</f>
        <v>0</v>
      </c>
      <c r="G715" s="28" t="n">
        <v>0</v>
      </c>
      <c r="H715" s="28" t="n">
        <f aca="false">H720+H725+H730+H735</f>
        <v>0</v>
      </c>
      <c r="I715" s="28" t="n">
        <v>0</v>
      </c>
      <c r="J715" s="35"/>
    </row>
    <row r="716" customFormat="false" ht="15.6" hidden="false" customHeight="false" outlineLevel="0" collapsed="false">
      <c r="A716" s="24"/>
      <c r="B716" s="30" t="s">
        <v>16</v>
      </c>
      <c r="C716" s="28" t="n">
        <f aca="false">C721+C726+C731+C736</f>
        <v>0</v>
      </c>
      <c r="D716" s="28" t="n">
        <f aca="false">D721+D726+D731+D736</f>
        <v>0</v>
      </c>
      <c r="E716" s="28" t="n">
        <v>0</v>
      </c>
      <c r="F716" s="28" t="n">
        <f aca="false">F721+F726+F731+F736</f>
        <v>0</v>
      </c>
      <c r="G716" s="28" t="n">
        <v>0</v>
      </c>
      <c r="H716" s="28" t="n">
        <f aca="false">H721+H726+H731+H736</f>
        <v>0</v>
      </c>
      <c r="I716" s="28" t="n">
        <v>0</v>
      </c>
      <c r="J716" s="34"/>
    </row>
    <row r="717" customFormat="false" ht="15.6" hidden="false" customHeight="false" outlineLevel="0" collapsed="false">
      <c r="A717" s="24"/>
      <c r="B717" s="27" t="s">
        <v>17</v>
      </c>
      <c r="C717" s="28" t="n">
        <f aca="false">C722+C727+C732+C737</f>
        <v>9003.6</v>
      </c>
      <c r="D717" s="28" t="n">
        <f aca="false">D722+D727+D732+D737</f>
        <v>4479.92</v>
      </c>
      <c r="E717" s="28" t="n">
        <f aca="false">D717/C717*100</f>
        <v>49.7569860944511</v>
      </c>
      <c r="F717" s="28" t="n">
        <f aca="false">F722+F727+F732+F737</f>
        <v>4466.62</v>
      </c>
      <c r="G717" s="28" t="n">
        <f aca="false">F717/C717*100</f>
        <v>49.6092674041495</v>
      </c>
      <c r="H717" s="28" t="n">
        <f aca="false">H722+H727+H732+H737</f>
        <v>4457.9</v>
      </c>
      <c r="I717" s="28" t="n">
        <f aca="false">H717/C717*100</f>
        <v>49.5124172553201</v>
      </c>
      <c r="J717" s="35"/>
    </row>
    <row r="718" customFormat="false" ht="15.6" hidden="false" customHeight="false" outlineLevel="0" collapsed="false">
      <c r="A718" s="24"/>
      <c r="B718" s="27" t="s">
        <v>24</v>
      </c>
      <c r="C718" s="28" t="n">
        <f aca="false">C723+C728+C733+C738</f>
        <v>0</v>
      </c>
      <c r="D718" s="28" t="n">
        <f aca="false">D723+D728+D733+D738</f>
        <v>0</v>
      </c>
      <c r="E718" s="28" t="n">
        <v>0</v>
      </c>
      <c r="F718" s="28" t="n">
        <f aca="false">F723+F728+F733+F738</f>
        <v>0</v>
      </c>
      <c r="G718" s="28" t="n">
        <v>0</v>
      </c>
      <c r="H718" s="28" t="n">
        <f aca="false">H723+H728+H733+H738</f>
        <v>0</v>
      </c>
      <c r="I718" s="28" t="n">
        <v>0</v>
      </c>
      <c r="J718" s="35"/>
    </row>
    <row r="719" customFormat="false" ht="46.8" hidden="false" customHeight="true" outlineLevel="0" collapsed="false">
      <c r="A719" s="24" t="s">
        <v>316</v>
      </c>
      <c r="B719" s="31" t="s">
        <v>348</v>
      </c>
      <c r="C719" s="23" t="n">
        <f aca="false">SUM(C720:C723)</f>
        <v>5033.5</v>
      </c>
      <c r="D719" s="23" t="n">
        <f aca="false">SUM(D720:D723)</f>
        <v>2542.1</v>
      </c>
      <c r="E719" s="28" t="n">
        <f aca="false">D719/C719*100</f>
        <v>50.503625707758</v>
      </c>
      <c r="F719" s="23" t="n">
        <f aca="false">SUM(F720:F723)</f>
        <v>2531.3</v>
      </c>
      <c r="G719" s="28" t="n">
        <f aca="false">F719/C719*100</f>
        <v>50.2890632760505</v>
      </c>
      <c r="H719" s="23" t="n">
        <f aca="false">SUM(H720:H723)</f>
        <v>2531.3</v>
      </c>
      <c r="I719" s="28" t="n">
        <f aca="false">H719/C719*100</f>
        <v>50.2890632760505</v>
      </c>
      <c r="J719" s="55" t="s">
        <v>349</v>
      </c>
    </row>
    <row r="720" customFormat="false" ht="15.6" hidden="false" customHeight="false" outlineLevel="0" collapsed="false">
      <c r="A720" s="24"/>
      <c r="B720" s="27" t="s">
        <v>15</v>
      </c>
      <c r="C720" s="28" t="n">
        <v>0</v>
      </c>
      <c r="D720" s="28" t="n">
        <v>0</v>
      </c>
      <c r="E720" s="28" t="n">
        <v>0</v>
      </c>
      <c r="F720" s="28" t="n">
        <v>0</v>
      </c>
      <c r="G720" s="28" t="n">
        <v>0</v>
      </c>
      <c r="H720" s="28" t="n">
        <v>0</v>
      </c>
      <c r="I720" s="28" t="n">
        <v>0</v>
      </c>
      <c r="J720" s="55"/>
    </row>
    <row r="721" customFormat="false" ht="15.6" hidden="false" customHeight="false" outlineLevel="0" collapsed="false">
      <c r="A721" s="24"/>
      <c r="B721" s="27" t="s">
        <v>16</v>
      </c>
      <c r="C721" s="28" t="n">
        <v>0</v>
      </c>
      <c r="D721" s="28" t="n">
        <v>0</v>
      </c>
      <c r="E721" s="28" t="n">
        <v>0</v>
      </c>
      <c r="F721" s="28" t="n">
        <v>0</v>
      </c>
      <c r="G721" s="28" t="n">
        <v>0</v>
      </c>
      <c r="H721" s="28" t="n">
        <v>0</v>
      </c>
      <c r="I721" s="28" t="n">
        <v>0</v>
      </c>
      <c r="J721" s="55"/>
    </row>
    <row r="722" customFormat="false" ht="15.6" hidden="false" customHeight="false" outlineLevel="0" collapsed="false">
      <c r="A722" s="24"/>
      <c r="B722" s="27" t="s">
        <v>17</v>
      </c>
      <c r="C722" s="28" t="n">
        <v>5033.5</v>
      </c>
      <c r="D722" s="28" t="n">
        <v>2542.1</v>
      </c>
      <c r="E722" s="28" t="n">
        <f aca="false">D722/C722*100</f>
        <v>50.503625707758</v>
      </c>
      <c r="F722" s="28" t="n">
        <v>2531.3</v>
      </c>
      <c r="G722" s="28" t="n">
        <f aca="false">F722/C722*100</f>
        <v>50.2890632760505</v>
      </c>
      <c r="H722" s="28" t="n">
        <v>2531.3</v>
      </c>
      <c r="I722" s="28" t="n">
        <f aca="false">H722/C722*100</f>
        <v>50.2890632760505</v>
      </c>
      <c r="J722" s="55"/>
    </row>
    <row r="723" customFormat="false" ht="15.6" hidden="false" customHeight="false" outlineLevel="0" collapsed="false">
      <c r="A723" s="24"/>
      <c r="B723" s="27" t="s">
        <v>24</v>
      </c>
      <c r="C723" s="28" t="n">
        <v>0</v>
      </c>
      <c r="D723" s="28" t="n">
        <v>0</v>
      </c>
      <c r="E723" s="28" t="n">
        <v>0</v>
      </c>
      <c r="F723" s="28" t="n">
        <v>0</v>
      </c>
      <c r="G723" s="28" t="n">
        <v>0</v>
      </c>
      <c r="H723" s="28" t="n">
        <v>0</v>
      </c>
      <c r="I723" s="28" t="n">
        <v>0</v>
      </c>
      <c r="J723" s="55"/>
    </row>
    <row r="724" customFormat="false" ht="62.4" hidden="false" customHeight="true" outlineLevel="0" collapsed="false">
      <c r="A724" s="24" t="s">
        <v>319</v>
      </c>
      <c r="B724" s="74" t="s">
        <v>350</v>
      </c>
      <c r="C724" s="23" t="n">
        <f aca="false">SUM(C725:C728)</f>
        <v>364.9</v>
      </c>
      <c r="D724" s="23" t="n">
        <f aca="false">SUM(D725:D728)</f>
        <v>113.3</v>
      </c>
      <c r="E724" s="28" t="n">
        <f aca="false">D724/C724*100</f>
        <v>31.0496026308578</v>
      </c>
      <c r="F724" s="23" t="n">
        <f aca="false">SUM(F725:F728)</f>
        <v>113.3</v>
      </c>
      <c r="G724" s="28" t="n">
        <f aca="false">F724/C724*100</f>
        <v>31.0496026308578</v>
      </c>
      <c r="H724" s="23" t="n">
        <f aca="false">SUM(H725:H728)</f>
        <v>113.3</v>
      </c>
      <c r="I724" s="28" t="n">
        <f aca="false">H724/C724*100</f>
        <v>31.0496026308578</v>
      </c>
      <c r="J724" s="55"/>
    </row>
    <row r="725" customFormat="false" ht="15.6" hidden="false" customHeight="false" outlineLevel="0" collapsed="false">
      <c r="A725" s="24"/>
      <c r="B725" s="27" t="s">
        <v>15</v>
      </c>
      <c r="C725" s="28" t="n">
        <v>0</v>
      </c>
      <c r="D725" s="28" t="n">
        <v>0</v>
      </c>
      <c r="E725" s="28" t="n">
        <v>0</v>
      </c>
      <c r="F725" s="28" t="n">
        <v>0</v>
      </c>
      <c r="G725" s="28" t="n">
        <v>0</v>
      </c>
      <c r="H725" s="28" t="n">
        <v>0</v>
      </c>
      <c r="I725" s="28" t="n">
        <v>0</v>
      </c>
      <c r="J725" s="55"/>
    </row>
    <row r="726" customFormat="false" ht="15.6" hidden="false" customHeight="false" outlineLevel="0" collapsed="false">
      <c r="A726" s="24"/>
      <c r="B726" s="27" t="s">
        <v>16</v>
      </c>
      <c r="C726" s="28" t="n">
        <v>0</v>
      </c>
      <c r="D726" s="28" t="n">
        <v>0</v>
      </c>
      <c r="E726" s="28" t="n">
        <v>0</v>
      </c>
      <c r="F726" s="28" t="n">
        <v>0</v>
      </c>
      <c r="G726" s="28" t="n">
        <v>0</v>
      </c>
      <c r="H726" s="28" t="n">
        <v>0</v>
      </c>
      <c r="I726" s="28" t="n">
        <v>0</v>
      </c>
      <c r="J726" s="55"/>
    </row>
    <row r="727" customFormat="false" ht="15.6" hidden="false" customHeight="false" outlineLevel="0" collapsed="false">
      <c r="A727" s="24"/>
      <c r="B727" s="27" t="s">
        <v>17</v>
      </c>
      <c r="C727" s="28" t="n">
        <v>364.9</v>
      </c>
      <c r="D727" s="28" t="n">
        <v>113.3</v>
      </c>
      <c r="E727" s="28" t="n">
        <f aca="false">D727/C727*100</f>
        <v>31.0496026308578</v>
      </c>
      <c r="F727" s="28" t="n">
        <v>113.3</v>
      </c>
      <c r="G727" s="28" t="n">
        <f aca="false">F727/C727*100</f>
        <v>31.0496026308578</v>
      </c>
      <c r="H727" s="28" t="n">
        <v>113.3</v>
      </c>
      <c r="I727" s="28" t="n">
        <f aca="false">H727/C727*100</f>
        <v>31.0496026308578</v>
      </c>
      <c r="J727" s="55"/>
    </row>
    <row r="728" customFormat="false" ht="15.6" hidden="false" customHeight="false" outlineLevel="0" collapsed="false">
      <c r="A728" s="24"/>
      <c r="B728" s="27" t="s">
        <v>24</v>
      </c>
      <c r="C728" s="28" t="n">
        <v>0</v>
      </c>
      <c r="D728" s="28" t="n">
        <v>0</v>
      </c>
      <c r="E728" s="28" t="n">
        <v>0</v>
      </c>
      <c r="F728" s="28" t="n">
        <v>0</v>
      </c>
      <c r="G728" s="28" t="n">
        <v>0</v>
      </c>
      <c r="H728" s="28" t="n">
        <v>0</v>
      </c>
      <c r="I728" s="28" t="n">
        <v>0</v>
      </c>
      <c r="J728" s="55"/>
    </row>
    <row r="729" customFormat="false" ht="62.4" hidden="false" customHeight="true" outlineLevel="0" collapsed="false">
      <c r="A729" s="24" t="s">
        <v>321</v>
      </c>
      <c r="B729" s="31" t="s">
        <v>351</v>
      </c>
      <c r="C729" s="23" t="n">
        <f aca="false">SUM(C730:C733)</f>
        <v>3059.7</v>
      </c>
      <c r="D729" s="23" t="n">
        <f aca="false">SUM(D730:D733)</f>
        <v>1443.22</v>
      </c>
      <c r="E729" s="28" t="n">
        <f aca="false">D729/C729*100</f>
        <v>47.1686766676472</v>
      </c>
      <c r="F729" s="23" t="n">
        <f aca="false">SUM(F730:F733)</f>
        <v>1443.22</v>
      </c>
      <c r="G729" s="28" t="n">
        <f aca="false">F729/C729*100</f>
        <v>47.1686766676472</v>
      </c>
      <c r="H729" s="23" t="n">
        <f aca="false">SUM(H730:H733)</f>
        <v>1434.5</v>
      </c>
      <c r="I729" s="28" t="n">
        <f aca="false">H729/C729*100</f>
        <v>46.8836814066739</v>
      </c>
      <c r="J729" s="55" t="s">
        <v>352</v>
      </c>
    </row>
    <row r="730" customFormat="false" ht="15.6" hidden="false" customHeight="false" outlineLevel="0" collapsed="false">
      <c r="A730" s="24"/>
      <c r="B730" s="27" t="s">
        <v>15</v>
      </c>
      <c r="C730" s="28" t="n">
        <v>0</v>
      </c>
      <c r="D730" s="28" t="n">
        <v>0</v>
      </c>
      <c r="E730" s="28" t="n">
        <v>0</v>
      </c>
      <c r="F730" s="28" t="n">
        <v>0</v>
      </c>
      <c r="G730" s="28" t="n">
        <v>0</v>
      </c>
      <c r="H730" s="28" t="n">
        <v>0</v>
      </c>
      <c r="I730" s="28" t="n">
        <v>0</v>
      </c>
      <c r="J730" s="55"/>
    </row>
    <row r="731" customFormat="false" ht="15.6" hidden="false" customHeight="false" outlineLevel="0" collapsed="false">
      <c r="A731" s="24"/>
      <c r="B731" s="27" t="s">
        <v>16</v>
      </c>
      <c r="C731" s="28" t="n">
        <v>0</v>
      </c>
      <c r="D731" s="28" t="n">
        <v>0</v>
      </c>
      <c r="E731" s="28" t="n">
        <v>0</v>
      </c>
      <c r="F731" s="28" t="n">
        <v>0</v>
      </c>
      <c r="G731" s="28" t="n">
        <v>0</v>
      </c>
      <c r="H731" s="28" t="n">
        <v>0</v>
      </c>
      <c r="I731" s="28" t="n">
        <v>0</v>
      </c>
      <c r="J731" s="55"/>
    </row>
    <row r="732" customFormat="false" ht="15.6" hidden="false" customHeight="false" outlineLevel="0" collapsed="false">
      <c r="A732" s="24"/>
      <c r="B732" s="27" t="s">
        <v>17</v>
      </c>
      <c r="C732" s="28" t="n">
        <v>3059.7</v>
      </c>
      <c r="D732" s="28" t="n">
        <v>1443.22</v>
      </c>
      <c r="E732" s="28" t="n">
        <f aca="false">D732/C732*100</f>
        <v>47.1686766676472</v>
      </c>
      <c r="F732" s="28" t="n">
        <v>1443.22</v>
      </c>
      <c r="G732" s="28" t="n">
        <f aca="false">F732/C732*100</f>
        <v>47.1686766676472</v>
      </c>
      <c r="H732" s="28" t="n">
        <v>1434.5</v>
      </c>
      <c r="I732" s="28" t="n">
        <f aca="false">H732/C732*100</f>
        <v>46.8836814066739</v>
      </c>
      <c r="J732" s="55"/>
    </row>
    <row r="733" customFormat="false" ht="15.6" hidden="false" customHeight="false" outlineLevel="0" collapsed="false">
      <c r="A733" s="24"/>
      <c r="B733" s="27" t="s">
        <v>24</v>
      </c>
      <c r="C733" s="28" t="n">
        <v>0</v>
      </c>
      <c r="D733" s="28" t="n">
        <v>0</v>
      </c>
      <c r="E733" s="28" t="n">
        <v>0</v>
      </c>
      <c r="F733" s="28" t="n">
        <v>0</v>
      </c>
      <c r="G733" s="28" t="n">
        <v>0</v>
      </c>
      <c r="H733" s="28" t="n">
        <v>0</v>
      </c>
      <c r="I733" s="28" t="n">
        <v>0</v>
      </c>
      <c r="J733" s="55"/>
    </row>
    <row r="734" customFormat="false" ht="46.8" hidden="false" customHeight="true" outlineLevel="0" collapsed="false">
      <c r="A734" s="24" t="s">
        <v>353</v>
      </c>
      <c r="B734" s="74" t="s">
        <v>354</v>
      </c>
      <c r="C734" s="23" t="n">
        <f aca="false">SUM(C735:C738)</f>
        <v>545.5</v>
      </c>
      <c r="D734" s="23" t="n">
        <f aca="false">SUM(D735:D738)</f>
        <v>381.3</v>
      </c>
      <c r="E734" s="28" t="n">
        <f aca="false">D734/C734*100</f>
        <v>69.8991750687443</v>
      </c>
      <c r="F734" s="23" t="n">
        <f aca="false">SUM(F735:F738)</f>
        <v>378.8</v>
      </c>
      <c r="G734" s="28" t="n">
        <f aca="false">F734/C734*100</f>
        <v>69.4408799266728</v>
      </c>
      <c r="H734" s="23" t="n">
        <f aca="false">SUM(H735:H738)</f>
        <v>378.8</v>
      </c>
      <c r="I734" s="28" t="n">
        <f aca="false">H734/C734*100</f>
        <v>69.4408799266728</v>
      </c>
      <c r="J734" s="55"/>
    </row>
    <row r="735" customFormat="false" ht="15.6" hidden="false" customHeight="false" outlineLevel="0" collapsed="false">
      <c r="A735" s="24"/>
      <c r="B735" s="27" t="s">
        <v>15</v>
      </c>
      <c r="C735" s="28" t="n">
        <v>0</v>
      </c>
      <c r="D735" s="28" t="n">
        <v>0</v>
      </c>
      <c r="E735" s="28" t="n">
        <v>0</v>
      </c>
      <c r="F735" s="28" t="n">
        <v>0</v>
      </c>
      <c r="G735" s="28" t="n">
        <v>0</v>
      </c>
      <c r="H735" s="28" t="n">
        <v>0</v>
      </c>
      <c r="I735" s="28" t="n">
        <v>0</v>
      </c>
      <c r="J735" s="55"/>
    </row>
    <row r="736" customFormat="false" ht="15.6" hidden="false" customHeight="false" outlineLevel="0" collapsed="false">
      <c r="A736" s="24"/>
      <c r="B736" s="27" t="s">
        <v>16</v>
      </c>
      <c r="C736" s="28" t="n">
        <v>0</v>
      </c>
      <c r="D736" s="28" t="n">
        <v>0</v>
      </c>
      <c r="E736" s="28" t="n">
        <v>0</v>
      </c>
      <c r="F736" s="28" t="n">
        <v>0</v>
      </c>
      <c r="G736" s="28" t="n">
        <v>0</v>
      </c>
      <c r="H736" s="28" t="n">
        <v>0</v>
      </c>
      <c r="I736" s="28" t="n">
        <v>0</v>
      </c>
      <c r="J736" s="55"/>
    </row>
    <row r="737" customFormat="false" ht="15.6" hidden="false" customHeight="false" outlineLevel="0" collapsed="false">
      <c r="A737" s="24"/>
      <c r="B737" s="27" t="s">
        <v>17</v>
      </c>
      <c r="C737" s="28" t="n">
        <v>545.5</v>
      </c>
      <c r="D737" s="28" t="n">
        <v>381.3</v>
      </c>
      <c r="E737" s="28" t="n">
        <f aca="false">D737/C737*100</f>
        <v>69.8991750687443</v>
      </c>
      <c r="F737" s="28" t="n">
        <v>378.8</v>
      </c>
      <c r="G737" s="28" t="n">
        <f aca="false">F737/C737*100</f>
        <v>69.4408799266728</v>
      </c>
      <c r="H737" s="28" t="n">
        <v>378.8</v>
      </c>
      <c r="I737" s="28" t="n">
        <f aca="false">H737/C737*100</f>
        <v>69.4408799266728</v>
      </c>
      <c r="J737" s="55"/>
    </row>
    <row r="738" customFormat="false" ht="15.6" hidden="false" customHeight="false" outlineLevel="0" collapsed="false">
      <c r="A738" s="24"/>
      <c r="B738" s="27" t="s">
        <v>24</v>
      </c>
      <c r="C738" s="28" t="n">
        <v>0</v>
      </c>
      <c r="D738" s="28" t="n">
        <v>0</v>
      </c>
      <c r="E738" s="28" t="n">
        <v>0</v>
      </c>
      <c r="F738" s="28" t="n">
        <v>0</v>
      </c>
      <c r="G738" s="28" t="n">
        <v>0</v>
      </c>
      <c r="H738" s="28" t="n">
        <v>0</v>
      </c>
      <c r="I738" s="28" t="n">
        <v>0</v>
      </c>
      <c r="J738" s="55"/>
    </row>
    <row r="739" customFormat="false" ht="62.4" hidden="false" customHeight="true" outlineLevel="0" collapsed="false">
      <c r="A739" s="46" t="s">
        <v>355</v>
      </c>
      <c r="B739" s="47" t="s">
        <v>356</v>
      </c>
      <c r="C739" s="16" t="n">
        <f aca="false">C740+C741+C744+C745</f>
        <v>367404.4</v>
      </c>
      <c r="D739" s="16" t="n">
        <f aca="false">D740+D741+D744+D745</f>
        <v>289107.83</v>
      </c>
      <c r="E739" s="16" t="n">
        <f aca="false">D739/C739%</f>
        <v>78.6892671944049</v>
      </c>
      <c r="F739" s="16" t="n">
        <f aca="false">F740+F741+F744+F745</f>
        <v>289011.07</v>
      </c>
      <c r="G739" s="16" t="n">
        <f aca="false">F739/C739%</f>
        <v>78.6629310917343</v>
      </c>
      <c r="H739" s="16" t="n">
        <f aca="false">H740+H741+H744+H745</f>
        <v>279853.07</v>
      </c>
      <c r="I739" s="16" t="n">
        <f aca="false">H739/C739%</f>
        <v>76.170309881972</v>
      </c>
      <c r="J739" s="48"/>
    </row>
    <row r="740" customFormat="false" ht="15.6" hidden="false" customHeight="false" outlineLevel="0" collapsed="false">
      <c r="A740" s="46"/>
      <c r="B740" s="27" t="s">
        <v>15</v>
      </c>
      <c r="C740" s="49" t="n">
        <f aca="false">C747+C757+C772+C787+C816+C821</f>
        <v>0</v>
      </c>
      <c r="D740" s="49" t="n">
        <f aca="false">D747+D757+D772+D787+D816+D821</f>
        <v>0</v>
      </c>
      <c r="E740" s="49" t="n">
        <f aca="false">E747+E757+E772+E787+E816+E821</f>
        <v>0</v>
      </c>
      <c r="F740" s="49" t="n">
        <f aca="false">F747+F757+F772+F787+F816+F821</f>
        <v>0</v>
      </c>
      <c r="G740" s="49" t="n">
        <f aca="false">G747+G757+G772+G787+G816+G821</f>
        <v>0</v>
      </c>
      <c r="H740" s="49" t="n">
        <f aca="false">H747+H757+H772+H787+H816+H821</f>
        <v>0</v>
      </c>
      <c r="I740" s="49" t="n">
        <f aca="false">I747+I757+I772+I787+I816+I821</f>
        <v>0</v>
      </c>
      <c r="J740" s="35"/>
    </row>
    <row r="741" customFormat="false" ht="15.6" hidden="false" customHeight="false" outlineLevel="0" collapsed="false">
      <c r="A741" s="46"/>
      <c r="B741" s="27" t="s">
        <v>16</v>
      </c>
      <c r="C741" s="49" t="n">
        <f aca="false">C742+C743</f>
        <v>255000</v>
      </c>
      <c r="D741" s="49" t="n">
        <f aca="false">D742+D743</f>
        <v>255000</v>
      </c>
      <c r="E741" s="16" t="n">
        <f aca="false">D741/C741%</f>
        <v>100</v>
      </c>
      <c r="F741" s="49" t="n">
        <f aca="false">F742+F743</f>
        <v>255000</v>
      </c>
      <c r="G741" s="16" t="n">
        <f aca="false">F741/C741%</f>
        <v>100</v>
      </c>
      <c r="H741" s="49" t="n">
        <f aca="false">H742+H743</f>
        <v>245842</v>
      </c>
      <c r="I741" s="16" t="n">
        <f aca="false">H741/C741%</f>
        <v>96.4086274509804</v>
      </c>
      <c r="J741" s="35"/>
    </row>
    <row r="742" customFormat="false" ht="15.6" hidden="false" customHeight="false" outlineLevel="0" collapsed="false">
      <c r="A742" s="46"/>
      <c r="B742" s="35" t="s">
        <v>51</v>
      </c>
      <c r="C742" s="28" t="n">
        <f aca="false">C748+C758+C773+C789+C817+C822</f>
        <v>255000</v>
      </c>
      <c r="D742" s="28" t="n">
        <f aca="false">D748+D758+D773+D789+D817+D822</f>
        <v>245842</v>
      </c>
      <c r="E742" s="23" t="n">
        <f aca="false">D742/C742%</f>
        <v>96.4086274509804</v>
      </c>
      <c r="F742" s="28" t="n">
        <f aca="false">F748+F758+F773+F789+F817+F822</f>
        <v>245842</v>
      </c>
      <c r="G742" s="23" t="n">
        <f aca="false">F742/C742%</f>
        <v>96.4086274509804</v>
      </c>
      <c r="H742" s="28" t="n">
        <f aca="false">H748+H758+H773+H789+H817+H822</f>
        <v>245842</v>
      </c>
      <c r="I742" s="23" t="n">
        <f aca="false">H742/C742%</f>
        <v>96.4086274509804</v>
      </c>
      <c r="J742" s="35"/>
    </row>
    <row r="743" customFormat="false" ht="31.2" hidden="false" customHeight="false" outlineLevel="0" collapsed="false">
      <c r="A743" s="46"/>
      <c r="B743" s="35" t="s">
        <v>52</v>
      </c>
      <c r="C743" s="28"/>
      <c r="D743" s="28" t="n">
        <f aca="false">D790</f>
        <v>9158</v>
      </c>
      <c r="E743" s="23"/>
      <c r="F743" s="28" t="n">
        <f aca="false">F790</f>
        <v>9158</v>
      </c>
      <c r="G743" s="23"/>
      <c r="H743" s="28" t="n">
        <f aca="false">H790</f>
        <v>0</v>
      </c>
      <c r="I743" s="23"/>
      <c r="J743" s="35"/>
    </row>
    <row r="744" customFormat="false" ht="15.6" hidden="false" customHeight="false" outlineLevel="0" collapsed="false">
      <c r="A744" s="46"/>
      <c r="B744" s="27" t="s">
        <v>17</v>
      </c>
      <c r="C744" s="49" t="n">
        <f aca="false">C749+C759+C774+C791+C818+C823</f>
        <v>112404.4</v>
      </c>
      <c r="D744" s="49" t="n">
        <f aca="false">D749+D759+D774+D791+D818+D823</f>
        <v>34107.83</v>
      </c>
      <c r="E744" s="16" t="n">
        <f aca="false">D744/C744%</f>
        <v>30.3438566461811</v>
      </c>
      <c r="F744" s="49" t="n">
        <f aca="false">F749+F759+F774+F791+F818+F823</f>
        <v>34011.07</v>
      </c>
      <c r="G744" s="16" t="n">
        <f aca="false">F744/C744%</f>
        <v>30.257774606688</v>
      </c>
      <c r="H744" s="49" t="n">
        <f aca="false">H749+H759+H774+H791+H818+H823</f>
        <v>34011.07</v>
      </c>
      <c r="I744" s="16" t="n">
        <f aca="false">H744/C744%</f>
        <v>30.257774606688</v>
      </c>
      <c r="J744" s="35"/>
    </row>
    <row r="745" customFormat="false" ht="15.6" hidden="false" customHeight="false" outlineLevel="0" collapsed="false">
      <c r="A745" s="46"/>
      <c r="B745" s="27" t="s">
        <v>24</v>
      </c>
      <c r="C745" s="49" t="n">
        <f aca="false">C750+C760+C775+C792+C819+C824</f>
        <v>0</v>
      </c>
      <c r="D745" s="49" t="n">
        <f aca="false">D750+D760+D775+D792+D819+D824</f>
        <v>0</v>
      </c>
      <c r="E745" s="49" t="n">
        <f aca="false">E750+E760+E775+E792+E819+E824</f>
        <v>0</v>
      </c>
      <c r="F745" s="49" t="n">
        <f aca="false">F750+F760+F775+F792+F819+F824</f>
        <v>0</v>
      </c>
      <c r="G745" s="49" t="n">
        <f aca="false">G750+G760+G775+G792+G819+G824</f>
        <v>0</v>
      </c>
      <c r="H745" s="49" t="n">
        <f aca="false">H750+H760+H775+H792+H819+H824</f>
        <v>0</v>
      </c>
      <c r="I745" s="49" t="n">
        <f aca="false">I750+I760+I775+I792+I819+I824</f>
        <v>0</v>
      </c>
      <c r="J745" s="35"/>
    </row>
    <row r="746" customFormat="false" ht="50.25" hidden="false" customHeight="true" outlineLevel="0" collapsed="false">
      <c r="A746" s="50" t="s">
        <v>221</v>
      </c>
      <c r="B746" s="47" t="s">
        <v>357</v>
      </c>
      <c r="C746" s="16" t="n">
        <f aca="false">SUM(C747:C750)</f>
        <v>18632.1</v>
      </c>
      <c r="D746" s="16" t="n">
        <f aca="false">SUM(D747:D750)</f>
        <v>11624.89</v>
      </c>
      <c r="E746" s="16" t="n">
        <f aca="false">D746/C746%</f>
        <v>62.3917325475926</v>
      </c>
      <c r="F746" s="16" t="n">
        <f aca="false">SUM(F747:F750)</f>
        <v>11624.89</v>
      </c>
      <c r="G746" s="16" t="n">
        <f aca="false">F746/C746%</f>
        <v>62.3917325475926</v>
      </c>
      <c r="H746" s="16" t="n">
        <f aca="false">SUM(H747:H750)</f>
        <v>11624.89</v>
      </c>
      <c r="I746" s="16" t="n">
        <f aca="false">H746/C746%</f>
        <v>62.3917325475926</v>
      </c>
      <c r="J746" s="48"/>
    </row>
    <row r="747" customFormat="false" ht="15.6" hidden="false" customHeight="false" outlineLevel="0" collapsed="false">
      <c r="A747" s="50"/>
      <c r="B747" s="27" t="s">
        <v>15</v>
      </c>
      <c r="C747" s="49" t="n">
        <f aca="false">C752</f>
        <v>0</v>
      </c>
      <c r="D747" s="49" t="n">
        <f aca="false">D752</f>
        <v>0</v>
      </c>
      <c r="E747" s="16" t="n">
        <v>0</v>
      </c>
      <c r="F747" s="49" t="n">
        <f aca="false">F752</f>
        <v>0</v>
      </c>
      <c r="G747" s="28" t="n">
        <v>0</v>
      </c>
      <c r="H747" s="49" t="n">
        <f aca="false">H752</f>
        <v>0</v>
      </c>
      <c r="I747" s="23" t="n">
        <v>0</v>
      </c>
      <c r="J747" s="35"/>
    </row>
    <row r="748" customFormat="false" ht="15.6" hidden="false" customHeight="false" outlineLevel="0" collapsed="false">
      <c r="A748" s="50"/>
      <c r="B748" s="27" t="s">
        <v>16</v>
      </c>
      <c r="C748" s="49" t="n">
        <f aca="false">C753</f>
        <v>0</v>
      </c>
      <c r="D748" s="49" t="n">
        <f aca="false">D753</f>
        <v>0</v>
      </c>
      <c r="E748" s="16" t="n">
        <v>0</v>
      </c>
      <c r="F748" s="49" t="n">
        <f aca="false">F753</f>
        <v>0</v>
      </c>
      <c r="G748" s="28" t="n">
        <v>0</v>
      </c>
      <c r="H748" s="49" t="n">
        <f aca="false">H753</f>
        <v>0</v>
      </c>
      <c r="I748" s="23" t="n">
        <v>0</v>
      </c>
      <c r="J748" s="35"/>
    </row>
    <row r="749" customFormat="false" ht="15.6" hidden="false" customHeight="false" outlineLevel="0" collapsed="false">
      <c r="A749" s="50"/>
      <c r="B749" s="27" t="s">
        <v>17</v>
      </c>
      <c r="C749" s="49" t="n">
        <f aca="false">C754</f>
        <v>18632.1</v>
      </c>
      <c r="D749" s="49" t="n">
        <f aca="false">D754</f>
        <v>11624.89</v>
      </c>
      <c r="E749" s="16" t="n">
        <f aca="false">D749/C749%</f>
        <v>62.3917325475926</v>
      </c>
      <c r="F749" s="49" t="n">
        <f aca="false">F754</f>
        <v>11624.89</v>
      </c>
      <c r="G749" s="28" t="n">
        <f aca="false">F749/C749*100</f>
        <v>62.3917325475926</v>
      </c>
      <c r="H749" s="49" t="n">
        <f aca="false">H754</f>
        <v>11624.89</v>
      </c>
      <c r="I749" s="23" t="n">
        <f aca="false">H749/C749*100</f>
        <v>62.3917325475926</v>
      </c>
      <c r="J749" s="35"/>
    </row>
    <row r="750" customFormat="false" ht="15.6" hidden="false" customHeight="false" outlineLevel="0" collapsed="false">
      <c r="A750" s="50"/>
      <c r="B750" s="27" t="s">
        <v>24</v>
      </c>
      <c r="C750" s="49" t="n">
        <f aca="false">C755</f>
        <v>0</v>
      </c>
      <c r="D750" s="49" t="n">
        <f aca="false">D755</f>
        <v>0</v>
      </c>
      <c r="E750" s="16" t="n">
        <v>0</v>
      </c>
      <c r="F750" s="49" t="n">
        <f aca="false">F755</f>
        <v>0</v>
      </c>
      <c r="G750" s="28" t="n">
        <v>0</v>
      </c>
      <c r="H750" s="49" t="n">
        <f aca="false">H755</f>
        <v>0</v>
      </c>
      <c r="I750" s="23" t="n">
        <v>0</v>
      </c>
      <c r="J750" s="35"/>
    </row>
    <row r="751" customFormat="false" ht="43.5" hidden="false" customHeight="true" outlineLevel="0" collapsed="false">
      <c r="A751" s="76" t="s">
        <v>358</v>
      </c>
      <c r="B751" s="25" t="s">
        <v>359</v>
      </c>
      <c r="C751" s="23" t="n">
        <f aca="false">SUM(C752:C755)</f>
        <v>18632.1</v>
      </c>
      <c r="D751" s="23" t="n">
        <f aca="false">SUM(D752:D755)</f>
        <v>11624.89</v>
      </c>
      <c r="E751" s="28" t="n">
        <f aca="false">D751/C751*100</f>
        <v>62.3917325475926</v>
      </c>
      <c r="F751" s="23" t="n">
        <f aca="false">SUM(F752:F755)</f>
        <v>11624.89</v>
      </c>
      <c r="G751" s="28" t="n">
        <f aca="false">F751/C751*100</f>
        <v>62.3917325475926</v>
      </c>
      <c r="H751" s="23" t="n">
        <f aca="false">SUM(H752:H755)</f>
        <v>11624.89</v>
      </c>
      <c r="I751" s="23" t="n">
        <f aca="false">H751/C751*100</f>
        <v>62.3917325475926</v>
      </c>
      <c r="J751" s="34" t="s">
        <v>360</v>
      </c>
    </row>
    <row r="752" customFormat="false" ht="15.6" hidden="false" customHeight="false" outlineLevel="0" collapsed="false">
      <c r="A752" s="76"/>
      <c r="B752" s="35" t="s">
        <v>15</v>
      </c>
      <c r="C752" s="28" t="n">
        <v>0</v>
      </c>
      <c r="D752" s="28" t="n">
        <v>0</v>
      </c>
      <c r="E752" s="28" t="n">
        <v>0</v>
      </c>
      <c r="F752" s="28" t="n">
        <v>0</v>
      </c>
      <c r="G752" s="28" t="n">
        <v>0</v>
      </c>
      <c r="H752" s="28" t="n">
        <v>0</v>
      </c>
      <c r="I752" s="28" t="n">
        <v>0</v>
      </c>
      <c r="J752" s="35"/>
    </row>
    <row r="753" customFormat="false" ht="15.6" hidden="false" customHeight="false" outlineLevel="0" collapsed="false">
      <c r="A753" s="76"/>
      <c r="B753" s="55" t="s">
        <v>16</v>
      </c>
      <c r="C753" s="28" t="n">
        <v>0</v>
      </c>
      <c r="D753" s="28" t="n">
        <v>0</v>
      </c>
      <c r="E753" s="28" t="n">
        <v>0</v>
      </c>
      <c r="F753" s="28" t="n">
        <v>0</v>
      </c>
      <c r="G753" s="28" t="n">
        <v>0</v>
      </c>
      <c r="H753" s="23" t="n">
        <v>0</v>
      </c>
      <c r="I753" s="28" t="n">
        <v>0</v>
      </c>
      <c r="J753" s="34"/>
    </row>
    <row r="754" customFormat="false" ht="15.6" hidden="false" customHeight="false" outlineLevel="0" collapsed="false">
      <c r="A754" s="76"/>
      <c r="B754" s="35" t="s">
        <v>17</v>
      </c>
      <c r="C754" s="28" t="n">
        <v>18632.1</v>
      </c>
      <c r="D754" s="28" t="n">
        <v>11624.89</v>
      </c>
      <c r="E754" s="28" t="n">
        <f aca="false">D754/C754*100</f>
        <v>62.3917325475926</v>
      </c>
      <c r="F754" s="28" t="n">
        <v>11624.89</v>
      </c>
      <c r="G754" s="28" t="n">
        <f aca="false">F754/C754*100</f>
        <v>62.3917325475926</v>
      </c>
      <c r="H754" s="28" t="n">
        <v>11624.89</v>
      </c>
      <c r="I754" s="28" t="n">
        <f aca="false">H754/C754*100</f>
        <v>62.3917325475926</v>
      </c>
      <c r="J754" s="35"/>
    </row>
    <row r="755" customFormat="false" ht="15.6" hidden="false" customHeight="false" outlineLevel="0" collapsed="false">
      <c r="A755" s="76"/>
      <c r="B755" s="35" t="s">
        <v>24</v>
      </c>
      <c r="C755" s="28" t="n">
        <v>0</v>
      </c>
      <c r="D755" s="28" t="n">
        <v>0</v>
      </c>
      <c r="E755" s="28" t="n">
        <v>0</v>
      </c>
      <c r="F755" s="28" t="n">
        <v>0</v>
      </c>
      <c r="G755" s="28" t="n">
        <v>0</v>
      </c>
      <c r="H755" s="28" t="n">
        <v>0</v>
      </c>
      <c r="I755" s="28" t="n">
        <v>0</v>
      </c>
      <c r="J755" s="35"/>
    </row>
    <row r="756" customFormat="false" ht="62.4" hidden="false" customHeight="true" outlineLevel="0" collapsed="false">
      <c r="A756" s="50" t="s">
        <v>255</v>
      </c>
      <c r="B756" s="47" t="s">
        <v>361</v>
      </c>
      <c r="C756" s="16" t="n">
        <f aca="false">SUM(C757:C760)</f>
        <v>1887</v>
      </c>
      <c r="D756" s="16" t="n">
        <f aca="false">SUM(D757:D760)</f>
        <v>515.97</v>
      </c>
      <c r="E756" s="16" t="n">
        <f aca="false">D756/C756*100</f>
        <v>27.3434022257552</v>
      </c>
      <c r="F756" s="16" t="n">
        <f aca="false">SUM(F757:F760)</f>
        <v>515.97</v>
      </c>
      <c r="G756" s="16" t="n">
        <f aca="false">F756/C756*100</f>
        <v>27.3434022257552</v>
      </c>
      <c r="H756" s="16" t="n">
        <f aca="false">SUM(H757:H760)</f>
        <v>515.97</v>
      </c>
      <c r="I756" s="16" t="n">
        <f aca="false">H756/C756*100</f>
        <v>27.3434022257552</v>
      </c>
      <c r="J756" s="48"/>
    </row>
    <row r="757" customFormat="false" ht="15.75" hidden="false" customHeight="true" outlineLevel="0" collapsed="false">
      <c r="A757" s="50"/>
      <c r="B757" s="27" t="s">
        <v>15</v>
      </c>
      <c r="C757" s="49" t="n">
        <f aca="false">C762+C767</f>
        <v>0</v>
      </c>
      <c r="D757" s="49" t="n">
        <f aca="false">D762+D767</f>
        <v>0</v>
      </c>
      <c r="E757" s="16" t="n">
        <v>0</v>
      </c>
      <c r="F757" s="49" t="n">
        <f aca="false">F762+F767</f>
        <v>0</v>
      </c>
      <c r="G757" s="16" t="n">
        <v>0</v>
      </c>
      <c r="H757" s="49" t="n">
        <f aca="false">H762+H767</f>
        <v>0</v>
      </c>
      <c r="I757" s="16" t="n">
        <v>0</v>
      </c>
      <c r="J757" s="35"/>
    </row>
    <row r="758" customFormat="false" ht="15.6" hidden="false" customHeight="false" outlineLevel="0" collapsed="false">
      <c r="A758" s="50"/>
      <c r="B758" s="27" t="s">
        <v>16</v>
      </c>
      <c r="C758" s="49" t="n">
        <f aca="false">C763+C768</f>
        <v>0</v>
      </c>
      <c r="D758" s="49" t="n">
        <f aca="false">D763+D768</f>
        <v>0</v>
      </c>
      <c r="E758" s="16" t="n">
        <v>0</v>
      </c>
      <c r="F758" s="49" t="n">
        <f aca="false">F763+F768</f>
        <v>0</v>
      </c>
      <c r="G758" s="16" t="n">
        <v>0</v>
      </c>
      <c r="H758" s="49" t="n">
        <f aca="false">H763+H768</f>
        <v>0</v>
      </c>
      <c r="I758" s="16" t="n">
        <v>0</v>
      </c>
      <c r="J758" s="35"/>
    </row>
    <row r="759" customFormat="false" ht="15.6" hidden="false" customHeight="false" outlineLevel="0" collapsed="false">
      <c r="A759" s="50"/>
      <c r="B759" s="27" t="s">
        <v>17</v>
      </c>
      <c r="C759" s="49" t="n">
        <f aca="false">C764+C769</f>
        <v>1887</v>
      </c>
      <c r="D759" s="49" t="n">
        <f aca="false">D764+D769</f>
        <v>515.97</v>
      </c>
      <c r="E759" s="16" t="n">
        <f aca="false">D759/C759*100</f>
        <v>27.3434022257552</v>
      </c>
      <c r="F759" s="49" t="n">
        <f aca="false">F764+F769</f>
        <v>515.97</v>
      </c>
      <c r="G759" s="16" t="n">
        <f aca="false">F759/C759*100</f>
        <v>27.3434022257552</v>
      </c>
      <c r="H759" s="49" t="n">
        <f aca="false">H764+H769</f>
        <v>515.97</v>
      </c>
      <c r="I759" s="16" t="n">
        <f aca="false">H759/C759*100</f>
        <v>27.3434022257552</v>
      </c>
      <c r="J759" s="35"/>
    </row>
    <row r="760" customFormat="false" ht="15.6" hidden="false" customHeight="false" outlineLevel="0" collapsed="false">
      <c r="A760" s="50"/>
      <c r="B760" s="27" t="s">
        <v>24</v>
      </c>
      <c r="C760" s="49" t="n">
        <f aca="false">C765+C770</f>
        <v>0</v>
      </c>
      <c r="D760" s="49" t="n">
        <f aca="false">D765+D770</f>
        <v>0</v>
      </c>
      <c r="E760" s="16" t="n">
        <v>0</v>
      </c>
      <c r="F760" s="49" t="n">
        <f aca="false">F765+F770</f>
        <v>0</v>
      </c>
      <c r="G760" s="16" t="n">
        <v>0</v>
      </c>
      <c r="H760" s="49" t="n">
        <f aca="false">H765+H770</f>
        <v>0</v>
      </c>
      <c r="I760" s="16" t="n">
        <v>0</v>
      </c>
      <c r="J760" s="35"/>
    </row>
    <row r="761" customFormat="false" ht="78" hidden="false" customHeight="false" outlineLevel="0" collapsed="false">
      <c r="A761" s="76" t="s">
        <v>362</v>
      </c>
      <c r="B761" s="25" t="s">
        <v>363</v>
      </c>
      <c r="C761" s="23" t="n">
        <f aca="false">SUM(C762:C765)</f>
        <v>70</v>
      </c>
      <c r="D761" s="23" t="n">
        <f aca="false">SUM(D762:D765)</f>
        <v>0</v>
      </c>
      <c r="E761" s="23" t="n">
        <f aca="false">D761/C761*100</f>
        <v>0</v>
      </c>
      <c r="F761" s="23" t="n">
        <f aca="false">SUM(F762:F765)</f>
        <v>0</v>
      </c>
      <c r="G761" s="23" t="n">
        <f aca="false">F761/C761*100</f>
        <v>0</v>
      </c>
      <c r="H761" s="23" t="n">
        <f aca="false">SUM(H762:H765)</f>
        <v>0</v>
      </c>
      <c r="I761" s="23" t="n">
        <f aca="false">H761/C761*100</f>
        <v>0</v>
      </c>
      <c r="J761" s="34" t="s">
        <v>364</v>
      </c>
    </row>
    <row r="762" customFormat="false" ht="15.6" hidden="false" customHeight="false" outlineLevel="0" collapsed="false">
      <c r="A762" s="76"/>
      <c r="B762" s="35" t="s">
        <v>15</v>
      </c>
      <c r="C762" s="28" t="n">
        <v>0</v>
      </c>
      <c r="D762" s="28" t="n">
        <v>0</v>
      </c>
      <c r="E762" s="28" t="n">
        <v>0</v>
      </c>
      <c r="F762" s="28" t="n">
        <v>0</v>
      </c>
      <c r="G762" s="28" t="n">
        <v>0</v>
      </c>
      <c r="H762" s="28" t="n">
        <v>0</v>
      </c>
      <c r="I762" s="28" t="n">
        <v>0</v>
      </c>
      <c r="J762" s="35"/>
    </row>
    <row r="763" customFormat="false" ht="15.6" hidden="false" customHeight="false" outlineLevel="0" collapsed="false">
      <c r="A763" s="76"/>
      <c r="B763" s="55" t="s">
        <v>16</v>
      </c>
      <c r="C763" s="28" t="n">
        <v>0</v>
      </c>
      <c r="D763" s="28" t="n">
        <v>0</v>
      </c>
      <c r="E763" s="28" t="n">
        <v>0</v>
      </c>
      <c r="F763" s="28" t="n">
        <v>0</v>
      </c>
      <c r="G763" s="28" t="n">
        <v>0</v>
      </c>
      <c r="H763" s="28" t="n">
        <v>0</v>
      </c>
      <c r="I763" s="28" t="n">
        <v>0</v>
      </c>
      <c r="J763" s="34"/>
    </row>
    <row r="764" customFormat="false" ht="15.6" hidden="false" customHeight="false" outlineLevel="0" collapsed="false">
      <c r="A764" s="76"/>
      <c r="B764" s="35" t="s">
        <v>17</v>
      </c>
      <c r="C764" s="28" t="n">
        <v>70</v>
      </c>
      <c r="D764" s="28" t="n">
        <v>0</v>
      </c>
      <c r="E764" s="28" t="n">
        <f aca="false">D764/C764*100</f>
        <v>0</v>
      </c>
      <c r="F764" s="28" t="n">
        <v>0</v>
      </c>
      <c r="G764" s="28" t="n">
        <f aca="false">F764/C764*100</f>
        <v>0</v>
      </c>
      <c r="H764" s="28" t="n">
        <v>0</v>
      </c>
      <c r="I764" s="28" t="n">
        <f aca="false">H764/C764*100</f>
        <v>0</v>
      </c>
      <c r="J764" s="35"/>
    </row>
    <row r="765" customFormat="false" ht="15.6" hidden="false" customHeight="false" outlineLevel="0" collapsed="false">
      <c r="A765" s="76"/>
      <c r="B765" s="35" t="s">
        <v>24</v>
      </c>
      <c r="C765" s="28" t="n">
        <v>0</v>
      </c>
      <c r="D765" s="28" t="n">
        <v>0</v>
      </c>
      <c r="E765" s="28" t="n">
        <v>0</v>
      </c>
      <c r="F765" s="28" t="n">
        <v>0</v>
      </c>
      <c r="G765" s="28" t="n">
        <v>0</v>
      </c>
      <c r="H765" s="28" t="n">
        <v>0</v>
      </c>
      <c r="I765" s="28" t="n">
        <v>0</v>
      </c>
      <c r="J765" s="35"/>
    </row>
    <row r="766" customFormat="false" ht="46.8" hidden="false" customHeight="false" outlineLevel="0" collapsed="false">
      <c r="A766" s="76" t="s">
        <v>365</v>
      </c>
      <c r="B766" s="25" t="s">
        <v>366</v>
      </c>
      <c r="C766" s="23" t="n">
        <f aca="false">SUM(C767:C770)</f>
        <v>1817</v>
      </c>
      <c r="D766" s="23" t="n">
        <f aca="false">SUM(D767:D770)</f>
        <v>515.97</v>
      </c>
      <c r="E766" s="23" t="n">
        <f aca="false">D766/C766*100</f>
        <v>28.3968079251514</v>
      </c>
      <c r="F766" s="23" t="n">
        <f aca="false">SUM(F767:F770)</f>
        <v>515.97</v>
      </c>
      <c r="G766" s="23" t="n">
        <f aca="false">F766/C766*100</f>
        <v>28.3968079251514</v>
      </c>
      <c r="H766" s="23" t="n">
        <f aca="false">SUM(H767:H770)</f>
        <v>515.97</v>
      </c>
      <c r="I766" s="23" t="n">
        <f aca="false">H766/C766*100</f>
        <v>28.3968079251514</v>
      </c>
      <c r="J766" s="34" t="s">
        <v>367</v>
      </c>
    </row>
    <row r="767" customFormat="false" ht="15.6" hidden="false" customHeight="false" outlineLevel="0" collapsed="false">
      <c r="A767" s="76"/>
      <c r="B767" s="35" t="s">
        <v>15</v>
      </c>
      <c r="C767" s="28" t="n">
        <v>0</v>
      </c>
      <c r="D767" s="28" t="n">
        <v>0</v>
      </c>
      <c r="E767" s="28" t="n">
        <v>0</v>
      </c>
      <c r="F767" s="28" t="n">
        <v>0</v>
      </c>
      <c r="G767" s="28" t="n">
        <v>0</v>
      </c>
      <c r="H767" s="28" t="n">
        <v>0</v>
      </c>
      <c r="I767" s="28" t="n">
        <v>0</v>
      </c>
      <c r="J767" s="35"/>
    </row>
    <row r="768" customFormat="false" ht="15.6" hidden="false" customHeight="false" outlineLevel="0" collapsed="false">
      <c r="A768" s="76"/>
      <c r="B768" s="35" t="s">
        <v>16</v>
      </c>
      <c r="C768" s="28" t="n">
        <v>0</v>
      </c>
      <c r="D768" s="28" t="n">
        <v>0</v>
      </c>
      <c r="E768" s="28" t="n">
        <v>0</v>
      </c>
      <c r="F768" s="28" t="n">
        <v>0</v>
      </c>
      <c r="G768" s="28" t="n">
        <v>0</v>
      </c>
      <c r="H768" s="28" t="n">
        <v>0</v>
      </c>
      <c r="I768" s="28" t="n">
        <v>0</v>
      </c>
      <c r="J768" s="35"/>
    </row>
    <row r="769" customFormat="false" ht="15.6" hidden="false" customHeight="false" outlineLevel="0" collapsed="false">
      <c r="A769" s="76"/>
      <c r="B769" s="35" t="s">
        <v>17</v>
      </c>
      <c r="C769" s="28" t="n">
        <v>1817</v>
      </c>
      <c r="D769" s="28" t="n">
        <v>515.97</v>
      </c>
      <c r="E769" s="28" t="n">
        <f aca="false">D769/C769*100</f>
        <v>28.3968079251514</v>
      </c>
      <c r="F769" s="28" t="n">
        <v>515.97</v>
      </c>
      <c r="G769" s="28" t="n">
        <f aca="false">F769/C769*100</f>
        <v>28.3968079251514</v>
      </c>
      <c r="H769" s="28" t="n">
        <v>515.97</v>
      </c>
      <c r="I769" s="28" t="n">
        <f aca="false">H769/C769*100</f>
        <v>28.3968079251514</v>
      </c>
      <c r="J769" s="35"/>
    </row>
    <row r="770" customFormat="false" ht="15.6" hidden="false" customHeight="false" outlineLevel="0" collapsed="false">
      <c r="A770" s="76"/>
      <c r="B770" s="35" t="s">
        <v>24</v>
      </c>
      <c r="C770" s="28" t="n">
        <v>0</v>
      </c>
      <c r="D770" s="28" t="n">
        <v>0</v>
      </c>
      <c r="E770" s="28" t="n">
        <v>0</v>
      </c>
      <c r="F770" s="28" t="n">
        <v>0</v>
      </c>
      <c r="G770" s="28" t="n">
        <v>0</v>
      </c>
      <c r="H770" s="28" t="n">
        <v>0</v>
      </c>
      <c r="I770" s="28" t="n">
        <v>0</v>
      </c>
      <c r="J770" s="35"/>
    </row>
    <row r="771" customFormat="false" ht="51" hidden="false" customHeight="true" outlineLevel="0" collapsed="false">
      <c r="A771" s="50" t="s">
        <v>289</v>
      </c>
      <c r="B771" s="47" t="s">
        <v>368</v>
      </c>
      <c r="C771" s="16" t="n">
        <f aca="false">SUM(C772:C775)</f>
        <v>2934.5</v>
      </c>
      <c r="D771" s="16" t="n">
        <f aca="false">SUM(D772:D775)</f>
        <v>1009.13</v>
      </c>
      <c r="E771" s="16" t="n">
        <f aca="false">D771/C771*100</f>
        <v>34.3884818538081</v>
      </c>
      <c r="F771" s="16" t="n">
        <f aca="false">SUM(F772:F775)</f>
        <v>1009.13</v>
      </c>
      <c r="G771" s="16" t="n">
        <f aca="false">F771/C771*100</f>
        <v>34.3884818538081</v>
      </c>
      <c r="H771" s="16" t="n">
        <f aca="false">SUM(H772:H775)</f>
        <v>1009.13</v>
      </c>
      <c r="I771" s="16" t="n">
        <f aca="false">H771/C771*100</f>
        <v>34.3884818538081</v>
      </c>
      <c r="J771" s="48"/>
    </row>
    <row r="772" customFormat="false" ht="15.6" hidden="false" customHeight="false" outlineLevel="0" collapsed="false">
      <c r="A772" s="50"/>
      <c r="B772" s="27" t="s">
        <v>15</v>
      </c>
      <c r="C772" s="49" t="n">
        <f aca="false">C777+C782</f>
        <v>0</v>
      </c>
      <c r="D772" s="49" t="n">
        <f aca="false">D777+D782</f>
        <v>0</v>
      </c>
      <c r="E772" s="16" t="n">
        <v>0</v>
      </c>
      <c r="F772" s="49" t="n">
        <f aca="false">F777+F782</f>
        <v>0</v>
      </c>
      <c r="G772" s="16" t="n">
        <v>0</v>
      </c>
      <c r="H772" s="49" t="n">
        <f aca="false">H777+H782</f>
        <v>0</v>
      </c>
      <c r="I772" s="16" t="n">
        <v>0</v>
      </c>
      <c r="J772" s="35"/>
    </row>
    <row r="773" customFormat="false" ht="15.6" hidden="false" customHeight="false" outlineLevel="0" collapsed="false">
      <c r="A773" s="50"/>
      <c r="B773" s="27" t="s">
        <v>16</v>
      </c>
      <c r="C773" s="49" t="n">
        <f aca="false">C778+C783</f>
        <v>0</v>
      </c>
      <c r="D773" s="49" t="n">
        <f aca="false">D778+D783</f>
        <v>0</v>
      </c>
      <c r="E773" s="16" t="n">
        <v>0</v>
      </c>
      <c r="F773" s="49" t="n">
        <f aca="false">F778+F783</f>
        <v>0</v>
      </c>
      <c r="G773" s="16" t="n">
        <v>0</v>
      </c>
      <c r="H773" s="49" t="n">
        <f aca="false">H778+H783</f>
        <v>0</v>
      </c>
      <c r="I773" s="16" t="n">
        <v>0</v>
      </c>
      <c r="J773" s="35"/>
    </row>
    <row r="774" customFormat="false" ht="15.75" hidden="false" customHeight="true" outlineLevel="0" collapsed="false">
      <c r="A774" s="50"/>
      <c r="B774" s="27" t="s">
        <v>17</v>
      </c>
      <c r="C774" s="49" t="n">
        <f aca="false">C779+C784</f>
        <v>2934.5</v>
      </c>
      <c r="D774" s="49" t="n">
        <f aca="false">D779+D784</f>
        <v>1009.13</v>
      </c>
      <c r="E774" s="16" t="n">
        <f aca="false">D774/C774*100</f>
        <v>34.3884818538081</v>
      </c>
      <c r="F774" s="49" t="n">
        <f aca="false">F779+F784</f>
        <v>1009.13</v>
      </c>
      <c r="G774" s="16" t="n">
        <f aca="false">F774/C774*100</f>
        <v>34.3884818538081</v>
      </c>
      <c r="H774" s="49" t="n">
        <f aca="false">H779+H784</f>
        <v>1009.13</v>
      </c>
      <c r="I774" s="16" t="n">
        <f aca="false">H774/C774*100</f>
        <v>34.3884818538081</v>
      </c>
      <c r="J774" s="35"/>
    </row>
    <row r="775" customFormat="false" ht="15.75" hidden="false" customHeight="true" outlineLevel="0" collapsed="false">
      <c r="A775" s="50"/>
      <c r="B775" s="27" t="s">
        <v>24</v>
      </c>
      <c r="C775" s="49" t="n">
        <f aca="false">C780+C785</f>
        <v>0</v>
      </c>
      <c r="D775" s="49" t="n">
        <f aca="false">D780+D785</f>
        <v>0</v>
      </c>
      <c r="E775" s="16" t="n">
        <v>0</v>
      </c>
      <c r="F775" s="49" t="n">
        <f aca="false">F780+F785</f>
        <v>0</v>
      </c>
      <c r="G775" s="16" t="n">
        <v>0</v>
      </c>
      <c r="H775" s="49" t="n">
        <f aca="false">H780+H785</f>
        <v>0</v>
      </c>
      <c r="I775" s="16" t="n">
        <v>0</v>
      </c>
      <c r="J775" s="35"/>
    </row>
    <row r="776" customFormat="false" ht="41.4" hidden="false" customHeight="false" outlineLevel="0" collapsed="false">
      <c r="A776" s="76" t="s">
        <v>369</v>
      </c>
      <c r="B776" s="25" t="s">
        <v>370</v>
      </c>
      <c r="C776" s="23" t="n">
        <f aca="false">SUM(C777:C780)</f>
        <v>2865.5</v>
      </c>
      <c r="D776" s="23" t="n">
        <f aca="false">SUM(D777:D780)</f>
        <v>974.64</v>
      </c>
      <c r="E776" s="23" t="n">
        <f aca="false">D776/C776*100</f>
        <v>34.0129122317222</v>
      </c>
      <c r="F776" s="23" t="n">
        <f aca="false">SUM(F777:F780)</f>
        <v>974.64</v>
      </c>
      <c r="G776" s="23" t="n">
        <f aca="false">F776/C776*100</f>
        <v>34.0129122317222</v>
      </c>
      <c r="H776" s="23" t="n">
        <f aca="false">SUM(H777:H780)</f>
        <v>974.64</v>
      </c>
      <c r="I776" s="23" t="n">
        <f aca="false">H776/C776*100</f>
        <v>34.0129122317222</v>
      </c>
      <c r="J776" s="26" t="s">
        <v>371</v>
      </c>
    </row>
    <row r="777" customFormat="false" ht="15.6" hidden="false" customHeight="false" outlineLevel="0" collapsed="false">
      <c r="A777" s="76"/>
      <c r="B777" s="35" t="s">
        <v>15</v>
      </c>
      <c r="C777" s="28" t="n">
        <v>0</v>
      </c>
      <c r="D777" s="28" t="n">
        <v>0</v>
      </c>
      <c r="E777" s="28" t="n">
        <v>0</v>
      </c>
      <c r="F777" s="28" t="n">
        <v>0</v>
      </c>
      <c r="G777" s="28" t="n">
        <v>0</v>
      </c>
      <c r="H777" s="28" t="n">
        <v>0</v>
      </c>
      <c r="I777" s="28" t="n">
        <v>0</v>
      </c>
      <c r="J777" s="35"/>
    </row>
    <row r="778" customFormat="false" ht="15.6" hidden="false" customHeight="false" outlineLevel="0" collapsed="false">
      <c r="A778" s="76"/>
      <c r="B778" s="55" t="s">
        <v>16</v>
      </c>
      <c r="C778" s="28" t="n">
        <v>0</v>
      </c>
      <c r="D778" s="28" t="n">
        <v>0</v>
      </c>
      <c r="E778" s="28" t="n">
        <v>0</v>
      </c>
      <c r="F778" s="28" t="n">
        <v>0</v>
      </c>
      <c r="G778" s="28" t="n">
        <v>0</v>
      </c>
      <c r="H778" s="28" t="n">
        <v>0</v>
      </c>
      <c r="I778" s="28" t="n">
        <v>0</v>
      </c>
      <c r="J778" s="34"/>
    </row>
    <row r="779" customFormat="false" ht="15.6" hidden="false" customHeight="false" outlineLevel="0" collapsed="false">
      <c r="A779" s="76"/>
      <c r="B779" s="35" t="s">
        <v>17</v>
      </c>
      <c r="C779" s="28" t="n">
        <v>2865.5</v>
      </c>
      <c r="D779" s="28" t="n">
        <v>974.64</v>
      </c>
      <c r="E779" s="28" t="n">
        <f aca="false">D779/C779*100</f>
        <v>34.0129122317222</v>
      </c>
      <c r="F779" s="28" t="n">
        <v>974.64</v>
      </c>
      <c r="G779" s="28" t="n">
        <f aca="false">F779/C779*100</f>
        <v>34.0129122317222</v>
      </c>
      <c r="H779" s="28" t="n">
        <v>974.64</v>
      </c>
      <c r="I779" s="28" t="n">
        <f aca="false">H779/C779*100</f>
        <v>34.0129122317222</v>
      </c>
      <c r="J779" s="35"/>
    </row>
    <row r="780" customFormat="false" ht="15.75" hidden="false" customHeight="true" outlineLevel="0" collapsed="false">
      <c r="A780" s="76"/>
      <c r="B780" s="35" t="s">
        <v>24</v>
      </c>
      <c r="C780" s="28" t="n">
        <v>0</v>
      </c>
      <c r="D780" s="28" t="n">
        <v>0</v>
      </c>
      <c r="E780" s="28" t="n">
        <v>0</v>
      </c>
      <c r="F780" s="28" t="n">
        <v>0</v>
      </c>
      <c r="G780" s="28" t="n">
        <v>0</v>
      </c>
      <c r="H780" s="28" t="n">
        <v>0</v>
      </c>
      <c r="I780" s="28" t="n">
        <v>0</v>
      </c>
      <c r="J780" s="35"/>
    </row>
    <row r="781" customFormat="false" ht="31.2" hidden="false" customHeight="false" outlineLevel="0" collapsed="false">
      <c r="A781" s="76" t="s">
        <v>372</v>
      </c>
      <c r="B781" s="31" t="s">
        <v>373</v>
      </c>
      <c r="C781" s="23" t="n">
        <f aca="false">SUM(C782:C785)</f>
        <v>69</v>
      </c>
      <c r="D781" s="23" t="n">
        <f aca="false">SUM(D782:D785)</f>
        <v>34.49</v>
      </c>
      <c r="E781" s="23" t="n">
        <f aca="false">D781/C781*100</f>
        <v>49.9855072463768</v>
      </c>
      <c r="F781" s="23" t="n">
        <f aca="false">SUM(F782:F785)</f>
        <v>34.49</v>
      </c>
      <c r="G781" s="23" t="n">
        <f aca="false">F781/C781*100</f>
        <v>49.9855072463768</v>
      </c>
      <c r="H781" s="23" t="n">
        <f aca="false">SUM(H782:H785)</f>
        <v>34.49</v>
      </c>
      <c r="I781" s="23" t="n">
        <f aca="false">H781/C781*100</f>
        <v>49.9855072463768</v>
      </c>
      <c r="J781" s="29" t="s">
        <v>374</v>
      </c>
    </row>
    <row r="782" customFormat="false" ht="15.75" hidden="false" customHeight="true" outlineLevel="0" collapsed="false">
      <c r="A782" s="76"/>
      <c r="B782" s="35" t="s">
        <v>15</v>
      </c>
      <c r="C782" s="28" t="n">
        <v>0</v>
      </c>
      <c r="D782" s="28" t="n">
        <v>0</v>
      </c>
      <c r="E782" s="28" t="n">
        <v>0</v>
      </c>
      <c r="F782" s="28" t="n">
        <v>0</v>
      </c>
      <c r="G782" s="28" t="n">
        <v>0</v>
      </c>
      <c r="H782" s="28" t="n">
        <v>0</v>
      </c>
      <c r="I782" s="28" t="n">
        <v>0</v>
      </c>
      <c r="J782" s="35"/>
    </row>
    <row r="783" customFormat="false" ht="15.6" hidden="false" customHeight="false" outlineLevel="0" collapsed="false">
      <c r="A783" s="76"/>
      <c r="B783" s="35" t="s">
        <v>16</v>
      </c>
      <c r="C783" s="28" t="n">
        <v>0</v>
      </c>
      <c r="D783" s="28" t="n">
        <v>0</v>
      </c>
      <c r="E783" s="28" t="n">
        <v>0</v>
      </c>
      <c r="F783" s="28" t="n">
        <v>0</v>
      </c>
      <c r="G783" s="28" t="n">
        <v>0</v>
      </c>
      <c r="H783" s="28" t="n">
        <v>0</v>
      </c>
      <c r="I783" s="28" t="n">
        <v>0</v>
      </c>
      <c r="J783" s="35"/>
    </row>
    <row r="784" customFormat="false" ht="15.6" hidden="false" customHeight="false" outlineLevel="0" collapsed="false">
      <c r="A784" s="76"/>
      <c r="B784" s="35" t="s">
        <v>17</v>
      </c>
      <c r="C784" s="28" t="n">
        <v>69</v>
      </c>
      <c r="D784" s="28" t="n">
        <v>34.49</v>
      </c>
      <c r="E784" s="28" t="n">
        <f aca="false">D784/C784*100</f>
        <v>49.9855072463768</v>
      </c>
      <c r="F784" s="28" t="n">
        <v>34.49</v>
      </c>
      <c r="G784" s="28" t="n">
        <f aca="false">F784/C784*100</f>
        <v>49.9855072463768</v>
      </c>
      <c r="H784" s="28" t="n">
        <v>34.49</v>
      </c>
      <c r="I784" s="28" t="n">
        <f aca="false">H784/C784*100</f>
        <v>49.9855072463768</v>
      </c>
      <c r="J784" s="35"/>
    </row>
    <row r="785" customFormat="false" ht="15.6" hidden="false" customHeight="false" outlineLevel="0" collapsed="false">
      <c r="A785" s="76"/>
      <c r="B785" s="35" t="s">
        <v>24</v>
      </c>
      <c r="C785" s="28" t="n">
        <v>0</v>
      </c>
      <c r="D785" s="28" t="n">
        <v>0</v>
      </c>
      <c r="E785" s="28" t="n">
        <v>0</v>
      </c>
      <c r="F785" s="28" t="n">
        <v>0</v>
      </c>
      <c r="G785" s="28" t="n">
        <v>0</v>
      </c>
      <c r="H785" s="28" t="n">
        <v>0</v>
      </c>
      <c r="I785" s="28" t="n">
        <v>0</v>
      </c>
      <c r="J785" s="35"/>
    </row>
    <row r="786" customFormat="false" ht="62.4" hidden="false" customHeight="true" outlineLevel="0" collapsed="false">
      <c r="A786" s="50" t="s">
        <v>291</v>
      </c>
      <c r="B786" s="47" t="s">
        <v>375</v>
      </c>
      <c r="C786" s="16" t="n">
        <f aca="false">C787+C788+C791+C792</f>
        <v>297422.7</v>
      </c>
      <c r="D786" s="16" t="n">
        <f aca="false">D787+D788+D791+D792</f>
        <v>255023.6</v>
      </c>
      <c r="E786" s="16" t="n">
        <f aca="false">D786/C786*100</f>
        <v>85.744497645943</v>
      </c>
      <c r="F786" s="16" t="n">
        <f aca="false">F787+F788+F791+F792</f>
        <v>255023.6</v>
      </c>
      <c r="G786" s="16" t="n">
        <f aca="false">F786/C786*100</f>
        <v>85.744497645943</v>
      </c>
      <c r="H786" s="16" t="n">
        <f aca="false">H787+H788+H791+H792</f>
        <v>245865.6</v>
      </c>
      <c r="I786" s="16" t="n">
        <f aca="false">H786/C786*100</f>
        <v>82.6653782646718</v>
      </c>
      <c r="J786" s="48"/>
    </row>
    <row r="787" customFormat="false" ht="15.6" hidden="false" customHeight="false" outlineLevel="0" collapsed="false">
      <c r="A787" s="50"/>
      <c r="B787" s="27" t="s">
        <v>15</v>
      </c>
      <c r="C787" s="49" t="n">
        <f aca="false">C794+C801+C806+C811</f>
        <v>0</v>
      </c>
      <c r="D787" s="49" t="n">
        <f aca="false">D794+D801+D806+D811</f>
        <v>0</v>
      </c>
      <c r="E787" s="49" t="n">
        <f aca="false">E794+E801+E811</f>
        <v>0</v>
      </c>
      <c r="F787" s="49" t="n">
        <f aca="false">F794+F801+F806+F811</f>
        <v>0</v>
      </c>
      <c r="G787" s="49" t="n">
        <f aca="false">G794+G801+G811</f>
        <v>0</v>
      </c>
      <c r="H787" s="49" t="n">
        <f aca="false">H794+H801+H806+H811</f>
        <v>0</v>
      </c>
      <c r="I787" s="49" t="n">
        <f aca="false">I794+I801+I811</f>
        <v>0</v>
      </c>
      <c r="J787" s="35"/>
    </row>
    <row r="788" customFormat="false" ht="15.6" hidden="false" customHeight="false" outlineLevel="0" collapsed="false">
      <c r="A788" s="50"/>
      <c r="B788" s="27" t="s">
        <v>16</v>
      </c>
      <c r="C788" s="49" t="n">
        <f aca="false">C789+C790</f>
        <v>255000</v>
      </c>
      <c r="D788" s="49" t="n">
        <f aca="false">D789+D790</f>
        <v>255000</v>
      </c>
      <c r="E788" s="16" t="n">
        <f aca="false">D788/C788*100</f>
        <v>100</v>
      </c>
      <c r="F788" s="49" t="n">
        <f aca="false">F789+F790</f>
        <v>255000</v>
      </c>
      <c r="G788" s="16" t="n">
        <f aca="false">F788/C788*100</f>
        <v>100</v>
      </c>
      <c r="H788" s="49" t="n">
        <f aca="false">H789+H790</f>
        <v>245842</v>
      </c>
      <c r="I788" s="16" t="n">
        <f aca="false">H788/C788*100</f>
        <v>96.4086274509804</v>
      </c>
      <c r="J788" s="35"/>
    </row>
    <row r="789" customFormat="false" ht="15.6" hidden="false" customHeight="false" outlineLevel="0" collapsed="false">
      <c r="A789" s="50"/>
      <c r="B789" s="35" t="s">
        <v>51</v>
      </c>
      <c r="C789" s="28" t="n">
        <f aca="false">C796+C802+C807+C812</f>
        <v>255000</v>
      </c>
      <c r="D789" s="28" t="n">
        <f aca="false">D796+D802+D807+D812</f>
        <v>245842</v>
      </c>
      <c r="E789" s="23" t="n">
        <f aca="false">D789/C789*100</f>
        <v>96.4086274509804</v>
      </c>
      <c r="F789" s="28" t="n">
        <f aca="false">F796+F802+F807+F812</f>
        <v>245842</v>
      </c>
      <c r="G789" s="23" t="n">
        <f aca="false">F789/C789*100</f>
        <v>96.4086274509804</v>
      </c>
      <c r="H789" s="28" t="n">
        <f aca="false">H796+H802+H807+H812</f>
        <v>245842</v>
      </c>
      <c r="I789" s="23" t="n">
        <f aca="false">H789/C789*100</f>
        <v>96.4086274509804</v>
      </c>
      <c r="J789" s="35"/>
    </row>
    <row r="790" customFormat="false" ht="31.2" hidden="false" customHeight="false" outlineLevel="0" collapsed="false">
      <c r="A790" s="50"/>
      <c r="B790" s="35" t="s">
        <v>52</v>
      </c>
      <c r="C790" s="28"/>
      <c r="D790" s="28" t="n">
        <f aca="false">D797</f>
        <v>9158</v>
      </c>
      <c r="E790" s="23"/>
      <c r="F790" s="28" t="n">
        <f aca="false">F797</f>
        <v>9158</v>
      </c>
      <c r="G790" s="23"/>
      <c r="H790" s="28" t="n">
        <f aca="false">H797</f>
        <v>0</v>
      </c>
      <c r="I790" s="23"/>
      <c r="J790" s="35"/>
    </row>
    <row r="791" customFormat="false" ht="15.6" hidden="false" customHeight="false" outlineLevel="0" collapsed="false">
      <c r="A791" s="50"/>
      <c r="B791" s="27" t="s">
        <v>17</v>
      </c>
      <c r="C791" s="49" t="n">
        <f aca="false">C798+C803+C808+C813</f>
        <v>42422.7</v>
      </c>
      <c r="D791" s="49" t="n">
        <f aca="false">D798+D803+D808+D813</f>
        <v>23.6</v>
      </c>
      <c r="E791" s="16" t="n">
        <f aca="false">D791/C791*100</f>
        <v>0.0556305939980247</v>
      </c>
      <c r="F791" s="49" t="n">
        <f aca="false">F798+F803+F808+F813</f>
        <v>23.6</v>
      </c>
      <c r="G791" s="16" t="n">
        <f aca="false">F791/C791*100</f>
        <v>0.0556305939980247</v>
      </c>
      <c r="H791" s="49" t="n">
        <f aca="false">H798+H803+H808+H813</f>
        <v>23.6</v>
      </c>
      <c r="I791" s="16" t="n">
        <f aca="false">H791/C791*100</f>
        <v>0.0556305939980247</v>
      </c>
      <c r="J791" s="35"/>
    </row>
    <row r="792" customFormat="false" ht="15.6" hidden="false" customHeight="false" outlineLevel="0" collapsed="false">
      <c r="A792" s="50"/>
      <c r="B792" s="27" t="s">
        <v>24</v>
      </c>
      <c r="C792" s="49" t="n">
        <f aca="false">C799+C804+C809+C814</f>
        <v>0</v>
      </c>
      <c r="D792" s="49" t="n">
        <f aca="false">D799+D804+D809+D814</f>
        <v>0</v>
      </c>
      <c r="E792" s="49" t="n">
        <v>0</v>
      </c>
      <c r="F792" s="49" t="n">
        <f aca="false">F799+F804+F809+F814</f>
        <v>0</v>
      </c>
      <c r="G792" s="49" t="n">
        <v>0</v>
      </c>
      <c r="H792" s="49" t="n">
        <f aca="false">H799+H804+H809+H814</f>
        <v>0</v>
      </c>
      <c r="I792" s="49" t="n">
        <v>0</v>
      </c>
      <c r="J792" s="35"/>
    </row>
    <row r="793" customFormat="false" ht="97.5" hidden="false" customHeight="true" outlineLevel="0" collapsed="false">
      <c r="A793" s="76" t="s">
        <v>376</v>
      </c>
      <c r="B793" s="25" t="s">
        <v>377</v>
      </c>
      <c r="C793" s="23" t="n">
        <f aca="false">C794+C795+C798+C799</f>
        <v>281635.7</v>
      </c>
      <c r="D793" s="23" t="n">
        <f aca="false">D794+D795+D798+D799</f>
        <v>255023.6</v>
      </c>
      <c r="E793" s="23" t="n">
        <f aca="false">D793/C793*100</f>
        <v>90.5508783154976</v>
      </c>
      <c r="F793" s="23" t="n">
        <f aca="false">F794+F795+F798+F799</f>
        <v>255023.6</v>
      </c>
      <c r="G793" s="23" t="n">
        <f aca="false">F793/C793*100</f>
        <v>90.5508783154976</v>
      </c>
      <c r="H793" s="23" t="n">
        <f aca="false">H794+H795+H798+H799</f>
        <v>245865.6</v>
      </c>
      <c r="I793" s="23" t="n">
        <f aca="false">H793/C793%</f>
        <v>87.2991598721327</v>
      </c>
      <c r="J793" s="34" t="s">
        <v>378</v>
      </c>
    </row>
    <row r="794" customFormat="false" ht="15.6" hidden="false" customHeight="false" outlineLevel="0" collapsed="false">
      <c r="A794" s="76"/>
      <c r="B794" s="27" t="s">
        <v>15</v>
      </c>
      <c r="C794" s="28" t="n">
        <v>0</v>
      </c>
      <c r="D794" s="28" t="n">
        <v>0</v>
      </c>
      <c r="E794" s="28" t="n">
        <v>0</v>
      </c>
      <c r="F794" s="28" t="n">
        <v>0</v>
      </c>
      <c r="G794" s="28" t="n">
        <v>0</v>
      </c>
      <c r="H794" s="28" t="n">
        <v>0</v>
      </c>
      <c r="I794" s="28" t="n">
        <v>0</v>
      </c>
      <c r="J794" s="35"/>
    </row>
    <row r="795" customFormat="false" ht="15.6" hidden="false" customHeight="false" outlineLevel="0" collapsed="false">
      <c r="A795" s="76"/>
      <c r="B795" s="30" t="s">
        <v>50</v>
      </c>
      <c r="C795" s="28" t="n">
        <f aca="false">SUM(C796:C797)</f>
        <v>255000</v>
      </c>
      <c r="D795" s="28" t="n">
        <f aca="false">SUM(D796:D797)</f>
        <v>255000</v>
      </c>
      <c r="E795" s="28" t="n">
        <f aca="false">D795/C795*100</f>
        <v>100</v>
      </c>
      <c r="F795" s="28" t="n">
        <f aca="false">SUM(F796:F797)</f>
        <v>255000</v>
      </c>
      <c r="G795" s="28" t="n">
        <f aca="false">F795/C795*100</f>
        <v>100</v>
      </c>
      <c r="H795" s="28" t="n">
        <f aca="false">SUM(H796:H797)</f>
        <v>245842</v>
      </c>
      <c r="I795" s="28" t="n">
        <f aca="false">H795/C795*100</f>
        <v>96.4086274509804</v>
      </c>
      <c r="J795" s="34"/>
    </row>
    <row r="796" customFormat="false" ht="15.6" hidden="false" customHeight="false" outlineLevel="0" collapsed="false">
      <c r="A796" s="76"/>
      <c r="B796" s="55" t="s">
        <v>51</v>
      </c>
      <c r="C796" s="28" t="n">
        <v>255000</v>
      </c>
      <c r="D796" s="28" t="n">
        <v>245842</v>
      </c>
      <c r="E796" s="28" t="n">
        <f aca="false">D796/C796*100</f>
        <v>96.4086274509804</v>
      </c>
      <c r="F796" s="28" t="n">
        <v>245842</v>
      </c>
      <c r="G796" s="28" t="n">
        <f aca="false">F796/C796*100</f>
        <v>96.4086274509804</v>
      </c>
      <c r="H796" s="28" t="n">
        <v>245842</v>
      </c>
      <c r="I796" s="28" t="n">
        <f aca="false">H796/C796*100</f>
        <v>96.4086274509804</v>
      </c>
      <c r="J796" s="34"/>
    </row>
    <row r="797" customFormat="false" ht="32.25" hidden="false" customHeight="true" outlineLevel="0" collapsed="false">
      <c r="A797" s="76"/>
      <c r="B797" s="55" t="s">
        <v>52</v>
      </c>
      <c r="C797" s="28"/>
      <c r="D797" s="28" t="n">
        <v>9158</v>
      </c>
      <c r="E797" s="28"/>
      <c r="F797" s="28" t="n">
        <v>9158</v>
      </c>
      <c r="G797" s="28"/>
      <c r="H797" s="28" t="n">
        <v>0</v>
      </c>
      <c r="I797" s="28"/>
      <c r="J797" s="34"/>
    </row>
    <row r="798" customFormat="false" ht="15.6" hidden="false" customHeight="false" outlineLevel="0" collapsed="false">
      <c r="A798" s="76"/>
      <c r="B798" s="27" t="s">
        <v>17</v>
      </c>
      <c r="C798" s="28" t="n">
        <v>26635.7</v>
      </c>
      <c r="D798" s="28" t="n">
        <v>23.6</v>
      </c>
      <c r="E798" s="23" t="n">
        <f aca="false">D798/C798*100</f>
        <v>0.0886028901061358</v>
      </c>
      <c r="F798" s="28" t="n">
        <v>23.6</v>
      </c>
      <c r="G798" s="23" t="n">
        <f aca="false">F798/C798*100</f>
        <v>0.0886028901061358</v>
      </c>
      <c r="H798" s="28" t="n">
        <v>23.6</v>
      </c>
      <c r="I798" s="23" t="n">
        <f aca="false">H798/C798%</f>
        <v>0.0886028901061357</v>
      </c>
      <c r="J798" s="35"/>
    </row>
    <row r="799" customFormat="false" ht="15.6" hidden="false" customHeight="false" outlineLevel="0" collapsed="false">
      <c r="A799" s="76"/>
      <c r="B799" s="27" t="s">
        <v>24</v>
      </c>
      <c r="C799" s="28" t="n">
        <v>0</v>
      </c>
      <c r="D799" s="28" t="n">
        <v>0</v>
      </c>
      <c r="E799" s="28" t="n">
        <v>0</v>
      </c>
      <c r="F799" s="28" t="n">
        <v>0</v>
      </c>
      <c r="G799" s="28" t="n">
        <v>0</v>
      </c>
      <c r="H799" s="28" t="n">
        <v>0</v>
      </c>
      <c r="I799" s="28" t="n">
        <v>0</v>
      </c>
      <c r="J799" s="35"/>
    </row>
    <row r="800" customFormat="false" ht="69" hidden="false" customHeight="false" outlineLevel="0" collapsed="false">
      <c r="A800" s="76" t="s">
        <v>379</v>
      </c>
      <c r="B800" s="31" t="s">
        <v>380</v>
      </c>
      <c r="C800" s="23" t="n">
        <f aca="false">SUM(C801:C804)</f>
        <v>14000</v>
      </c>
      <c r="D800" s="23" t="n">
        <f aca="false">SUM(D801:D804)</f>
        <v>0</v>
      </c>
      <c r="E800" s="28" t="n">
        <f aca="false">D800/C800*100</f>
        <v>0</v>
      </c>
      <c r="F800" s="23" t="n">
        <f aca="false">SUM(F801:F804)</f>
        <v>0</v>
      </c>
      <c r="G800" s="28" t="n">
        <f aca="false">F800/C800*100</f>
        <v>0</v>
      </c>
      <c r="H800" s="23" t="n">
        <f aca="false">SUM(H801:H804)</f>
        <v>0</v>
      </c>
      <c r="I800" s="28" t="n">
        <f aca="false">H800/C800*100</f>
        <v>0</v>
      </c>
      <c r="J800" s="29" t="s">
        <v>381</v>
      </c>
    </row>
    <row r="801" customFormat="false" ht="15.6" hidden="false" customHeight="false" outlineLevel="0" collapsed="false">
      <c r="A801" s="76"/>
      <c r="B801" s="27" t="s">
        <v>15</v>
      </c>
      <c r="C801" s="28" t="n">
        <v>0</v>
      </c>
      <c r="D801" s="28" t="n">
        <v>0</v>
      </c>
      <c r="E801" s="28" t="n">
        <v>0</v>
      </c>
      <c r="F801" s="28" t="n">
        <v>0</v>
      </c>
      <c r="G801" s="28" t="n">
        <v>0</v>
      </c>
      <c r="H801" s="28" t="n">
        <v>0</v>
      </c>
      <c r="I801" s="28" t="n">
        <v>0</v>
      </c>
      <c r="J801" s="29"/>
    </row>
    <row r="802" customFormat="false" ht="15.6" hidden="false" customHeight="false" outlineLevel="0" collapsed="false">
      <c r="A802" s="76"/>
      <c r="B802" s="27" t="s">
        <v>16</v>
      </c>
      <c r="C802" s="28" t="n">
        <v>0</v>
      </c>
      <c r="D802" s="28" t="n">
        <v>0</v>
      </c>
      <c r="E802" s="28" t="n">
        <v>0</v>
      </c>
      <c r="F802" s="28" t="n">
        <v>0</v>
      </c>
      <c r="G802" s="28" t="n">
        <v>0</v>
      </c>
      <c r="H802" s="28" t="n">
        <v>0</v>
      </c>
      <c r="I802" s="28" t="n">
        <v>0</v>
      </c>
      <c r="J802" s="29"/>
    </row>
    <row r="803" customFormat="false" ht="15.6" hidden="false" customHeight="false" outlineLevel="0" collapsed="false">
      <c r="A803" s="76"/>
      <c r="B803" s="27" t="s">
        <v>17</v>
      </c>
      <c r="C803" s="28" t="n">
        <v>14000</v>
      </c>
      <c r="D803" s="28" t="n">
        <v>0</v>
      </c>
      <c r="E803" s="28" t="n">
        <f aca="false">D803/C803*100</f>
        <v>0</v>
      </c>
      <c r="F803" s="28" t="n">
        <v>0</v>
      </c>
      <c r="G803" s="28" t="n">
        <f aca="false">F803/C803*100</f>
        <v>0</v>
      </c>
      <c r="H803" s="28" t="n">
        <v>0</v>
      </c>
      <c r="I803" s="28" t="n">
        <f aca="false">H803/C803*100</f>
        <v>0</v>
      </c>
      <c r="J803" s="29"/>
    </row>
    <row r="804" customFormat="false" ht="15.6" hidden="false" customHeight="false" outlineLevel="0" collapsed="false">
      <c r="A804" s="76"/>
      <c r="B804" s="27" t="s">
        <v>24</v>
      </c>
      <c r="C804" s="28" t="n">
        <v>0</v>
      </c>
      <c r="D804" s="28" t="n">
        <v>0</v>
      </c>
      <c r="E804" s="28" t="n">
        <v>0</v>
      </c>
      <c r="F804" s="28" t="n">
        <v>0</v>
      </c>
      <c r="G804" s="28" t="n">
        <v>0</v>
      </c>
      <c r="H804" s="28" t="n">
        <v>0</v>
      </c>
      <c r="I804" s="28" t="n">
        <v>0</v>
      </c>
      <c r="J804" s="29"/>
    </row>
    <row r="805" customFormat="false" ht="31.2" hidden="false" customHeight="false" outlineLevel="0" collapsed="false">
      <c r="A805" s="76" t="s">
        <v>382</v>
      </c>
      <c r="B805" s="31" t="s">
        <v>383</v>
      </c>
      <c r="C805" s="23" t="n">
        <f aca="false">SUM(C806:C809)</f>
        <v>647</v>
      </c>
      <c r="D805" s="23" t="n">
        <f aca="false">SUM(D806:D809)</f>
        <v>0</v>
      </c>
      <c r="E805" s="28" t="n">
        <f aca="false">D805/C805*100</f>
        <v>0</v>
      </c>
      <c r="F805" s="23" t="n">
        <f aca="false">SUM(F806:F809)</f>
        <v>0</v>
      </c>
      <c r="G805" s="28" t="n">
        <f aca="false">F805/C805*100</f>
        <v>0</v>
      </c>
      <c r="H805" s="23" t="n">
        <f aca="false">SUM(H806:H809)</f>
        <v>0</v>
      </c>
      <c r="I805" s="28" t="n">
        <f aca="false">H805/C805*100</f>
        <v>0</v>
      </c>
      <c r="J805" s="29" t="s">
        <v>384</v>
      </c>
    </row>
    <row r="806" customFormat="false" ht="15.6" hidden="false" customHeight="false" outlineLevel="0" collapsed="false">
      <c r="A806" s="76"/>
      <c r="B806" s="27" t="s">
        <v>15</v>
      </c>
      <c r="C806" s="28" t="n">
        <v>0</v>
      </c>
      <c r="D806" s="28" t="n">
        <v>0</v>
      </c>
      <c r="E806" s="28" t="n">
        <v>0</v>
      </c>
      <c r="F806" s="28" t="n">
        <v>0</v>
      </c>
      <c r="G806" s="28" t="n">
        <v>0</v>
      </c>
      <c r="H806" s="28" t="n">
        <v>0</v>
      </c>
      <c r="I806" s="28" t="n">
        <v>0</v>
      </c>
      <c r="J806" s="29"/>
    </row>
    <row r="807" customFormat="false" ht="15.6" hidden="false" customHeight="false" outlineLevel="0" collapsed="false">
      <c r="A807" s="76"/>
      <c r="B807" s="27" t="s">
        <v>16</v>
      </c>
      <c r="C807" s="28" t="n">
        <v>0</v>
      </c>
      <c r="D807" s="28" t="n">
        <v>0</v>
      </c>
      <c r="E807" s="28" t="n">
        <v>0</v>
      </c>
      <c r="F807" s="28" t="n">
        <v>0</v>
      </c>
      <c r="G807" s="28" t="n">
        <v>0</v>
      </c>
      <c r="H807" s="28" t="n">
        <v>0</v>
      </c>
      <c r="I807" s="28" t="n">
        <v>0</v>
      </c>
      <c r="J807" s="29"/>
    </row>
    <row r="808" customFormat="false" ht="15.6" hidden="false" customHeight="false" outlineLevel="0" collapsed="false">
      <c r="A808" s="76"/>
      <c r="B808" s="27" t="s">
        <v>17</v>
      </c>
      <c r="C808" s="28" t="n">
        <v>647</v>
      </c>
      <c r="D808" s="28" t="n">
        <v>0</v>
      </c>
      <c r="E808" s="28" t="n">
        <f aca="false">D808/C808*100</f>
        <v>0</v>
      </c>
      <c r="F808" s="28" t="n">
        <v>0</v>
      </c>
      <c r="G808" s="28" t="n">
        <f aca="false">F808/C808*100</f>
        <v>0</v>
      </c>
      <c r="H808" s="28" t="n">
        <v>0</v>
      </c>
      <c r="I808" s="28" t="n">
        <f aca="false">H808/C808*100</f>
        <v>0</v>
      </c>
      <c r="J808" s="29"/>
    </row>
    <row r="809" customFormat="false" ht="15.6" hidden="false" customHeight="false" outlineLevel="0" collapsed="false">
      <c r="A809" s="76"/>
      <c r="B809" s="27" t="s">
        <v>24</v>
      </c>
      <c r="C809" s="28" t="n">
        <v>0</v>
      </c>
      <c r="D809" s="28" t="n">
        <v>0</v>
      </c>
      <c r="E809" s="28" t="n">
        <v>0</v>
      </c>
      <c r="F809" s="28" t="n">
        <v>0</v>
      </c>
      <c r="G809" s="28" t="n">
        <v>0</v>
      </c>
      <c r="H809" s="28" t="n">
        <v>0</v>
      </c>
      <c r="I809" s="28" t="n">
        <v>0</v>
      </c>
      <c r="J809" s="29"/>
    </row>
    <row r="810" customFormat="false" ht="109.2" hidden="false" customHeight="false" outlineLevel="0" collapsed="false">
      <c r="A810" s="77" t="s">
        <v>385</v>
      </c>
      <c r="B810" s="74" t="s">
        <v>386</v>
      </c>
      <c r="C810" s="23" t="n">
        <f aca="false">SUM(C811:C814)</f>
        <v>1140</v>
      </c>
      <c r="D810" s="23" t="n">
        <f aca="false">SUM(D811:D814)</f>
        <v>0</v>
      </c>
      <c r="E810" s="28" t="n">
        <f aca="false">D810/C810*100</f>
        <v>0</v>
      </c>
      <c r="F810" s="23" t="n">
        <f aca="false">SUM(F811:F814)</f>
        <v>0</v>
      </c>
      <c r="G810" s="28" t="n">
        <f aca="false">F810/C810*100</f>
        <v>0</v>
      </c>
      <c r="H810" s="23" t="n">
        <f aca="false">SUM(H811:H814)</f>
        <v>0</v>
      </c>
      <c r="I810" s="28" t="n">
        <f aca="false">H810/C810*100</f>
        <v>0</v>
      </c>
      <c r="J810" s="26" t="s">
        <v>387</v>
      </c>
    </row>
    <row r="811" customFormat="false" ht="15.6" hidden="false" customHeight="false" outlineLevel="0" collapsed="false">
      <c r="A811" s="77"/>
      <c r="B811" s="27" t="s">
        <v>15</v>
      </c>
      <c r="C811" s="28" t="n">
        <v>0</v>
      </c>
      <c r="D811" s="28" t="n">
        <v>0</v>
      </c>
      <c r="E811" s="28" t="n">
        <v>0</v>
      </c>
      <c r="F811" s="28" t="n">
        <v>0</v>
      </c>
      <c r="G811" s="28" t="n">
        <v>0</v>
      </c>
      <c r="H811" s="28" t="n">
        <v>0</v>
      </c>
      <c r="I811" s="28" t="n">
        <v>0</v>
      </c>
      <c r="J811" s="29"/>
    </row>
    <row r="812" customFormat="false" ht="15.6" hidden="false" customHeight="false" outlineLevel="0" collapsed="false">
      <c r="A812" s="77"/>
      <c r="B812" s="27" t="s">
        <v>16</v>
      </c>
      <c r="C812" s="28" t="n">
        <v>0</v>
      </c>
      <c r="D812" s="28" t="n">
        <v>0</v>
      </c>
      <c r="E812" s="28" t="n">
        <v>0</v>
      </c>
      <c r="F812" s="28" t="n">
        <v>0</v>
      </c>
      <c r="G812" s="28" t="n">
        <v>0</v>
      </c>
      <c r="H812" s="28" t="n">
        <v>0</v>
      </c>
      <c r="I812" s="28" t="n">
        <v>0</v>
      </c>
      <c r="J812" s="35"/>
    </row>
    <row r="813" customFormat="false" ht="15.6" hidden="false" customHeight="false" outlineLevel="0" collapsed="false">
      <c r="A813" s="77"/>
      <c r="B813" s="27" t="s">
        <v>17</v>
      </c>
      <c r="C813" s="28" t="n">
        <v>1140</v>
      </c>
      <c r="D813" s="28" t="n">
        <v>0</v>
      </c>
      <c r="E813" s="28" t="n">
        <f aca="false">D813/C813*100</f>
        <v>0</v>
      </c>
      <c r="F813" s="28" t="n">
        <v>0</v>
      </c>
      <c r="G813" s="28" t="n">
        <f aca="false">F813/C813*100</f>
        <v>0</v>
      </c>
      <c r="H813" s="28" t="n">
        <v>0</v>
      </c>
      <c r="I813" s="28" t="n">
        <f aca="false">H813/C813*100</f>
        <v>0</v>
      </c>
      <c r="J813" s="35"/>
    </row>
    <row r="814" customFormat="false" ht="15.6" hidden="false" customHeight="false" outlineLevel="0" collapsed="false">
      <c r="A814" s="77"/>
      <c r="B814" s="27" t="s">
        <v>24</v>
      </c>
      <c r="C814" s="28" t="n">
        <v>0</v>
      </c>
      <c r="D814" s="28" t="n">
        <v>0</v>
      </c>
      <c r="E814" s="28" t="n">
        <v>0</v>
      </c>
      <c r="F814" s="28" t="n">
        <v>0</v>
      </c>
      <c r="G814" s="28" t="n">
        <v>0</v>
      </c>
      <c r="H814" s="28" t="n">
        <v>0</v>
      </c>
      <c r="I814" s="28" t="n">
        <v>0</v>
      </c>
      <c r="J814" s="35"/>
    </row>
    <row r="815" customFormat="false" ht="31.2" hidden="false" customHeight="true" outlineLevel="0" collapsed="false">
      <c r="A815" s="50" t="s">
        <v>293</v>
      </c>
      <c r="B815" s="47" t="s">
        <v>388</v>
      </c>
      <c r="C815" s="16" t="n">
        <f aca="false">SUM(C816:C819)</f>
        <v>0</v>
      </c>
      <c r="D815" s="16" t="n">
        <f aca="false">SUM(D816:D819)</f>
        <v>0</v>
      </c>
      <c r="E815" s="16" t="n">
        <v>0</v>
      </c>
      <c r="F815" s="16" t="n">
        <f aca="false">SUM(F816:F819)</f>
        <v>0</v>
      </c>
      <c r="G815" s="16" t="n">
        <v>0</v>
      </c>
      <c r="H815" s="16" t="n">
        <f aca="false">SUM(H816:H819)</f>
        <v>0</v>
      </c>
      <c r="I815" s="16" t="n">
        <v>0</v>
      </c>
      <c r="J815" s="48"/>
    </row>
    <row r="816" customFormat="false" ht="15.6" hidden="false" customHeight="false" outlineLevel="0" collapsed="false">
      <c r="A816" s="50"/>
      <c r="B816" s="27" t="s">
        <v>15</v>
      </c>
      <c r="C816" s="49" t="n">
        <v>0</v>
      </c>
      <c r="D816" s="49" t="n">
        <v>0</v>
      </c>
      <c r="E816" s="16" t="n">
        <v>0</v>
      </c>
      <c r="F816" s="49" t="n">
        <v>0</v>
      </c>
      <c r="G816" s="16" t="n">
        <v>0</v>
      </c>
      <c r="H816" s="49" t="n">
        <v>0</v>
      </c>
      <c r="I816" s="16" t="n">
        <v>0</v>
      </c>
      <c r="J816" s="35"/>
    </row>
    <row r="817" customFormat="false" ht="15.6" hidden="false" customHeight="false" outlineLevel="0" collapsed="false">
      <c r="A817" s="50"/>
      <c r="B817" s="27" t="s">
        <v>16</v>
      </c>
      <c r="C817" s="49" t="n">
        <v>0</v>
      </c>
      <c r="D817" s="49" t="n">
        <v>0</v>
      </c>
      <c r="E817" s="16" t="n">
        <v>0</v>
      </c>
      <c r="F817" s="49" t="n">
        <v>0</v>
      </c>
      <c r="G817" s="16" t="n">
        <v>0</v>
      </c>
      <c r="H817" s="49" t="n">
        <v>0</v>
      </c>
      <c r="I817" s="16" t="n">
        <v>0</v>
      </c>
      <c r="J817" s="35"/>
    </row>
    <row r="818" customFormat="false" ht="15.6" hidden="false" customHeight="false" outlineLevel="0" collapsed="false">
      <c r="A818" s="50"/>
      <c r="B818" s="27" t="s">
        <v>17</v>
      </c>
      <c r="C818" s="49" t="n">
        <v>0</v>
      </c>
      <c r="D818" s="49" t="n">
        <v>0</v>
      </c>
      <c r="E818" s="16" t="n">
        <v>0</v>
      </c>
      <c r="F818" s="49" t="n">
        <v>0</v>
      </c>
      <c r="G818" s="16" t="n">
        <v>0</v>
      </c>
      <c r="H818" s="49" t="n">
        <v>0</v>
      </c>
      <c r="I818" s="16" t="n">
        <v>0</v>
      </c>
      <c r="J818" s="35"/>
    </row>
    <row r="819" customFormat="false" ht="15.6" hidden="false" customHeight="false" outlineLevel="0" collapsed="false">
      <c r="A819" s="50"/>
      <c r="B819" s="27" t="s">
        <v>24</v>
      </c>
      <c r="C819" s="49" t="n">
        <v>0</v>
      </c>
      <c r="D819" s="49" t="n">
        <v>0</v>
      </c>
      <c r="E819" s="16" t="n">
        <v>0</v>
      </c>
      <c r="F819" s="49" t="n">
        <v>0</v>
      </c>
      <c r="G819" s="16" t="n">
        <v>0</v>
      </c>
      <c r="H819" s="49" t="n">
        <v>0</v>
      </c>
      <c r="I819" s="16" t="n">
        <v>0</v>
      </c>
      <c r="J819" s="35"/>
    </row>
    <row r="820" s="21" customFormat="true" ht="99.75" hidden="false" customHeight="true" outlineLevel="0" collapsed="false">
      <c r="A820" s="50" t="s">
        <v>389</v>
      </c>
      <c r="B820" s="47" t="s">
        <v>390</v>
      </c>
      <c r="C820" s="16" t="n">
        <f aca="false">SUM(C821:C824)</f>
        <v>46528.1</v>
      </c>
      <c r="D820" s="16" t="n">
        <f aca="false">SUM(D821:D824)</f>
        <v>20934.24</v>
      </c>
      <c r="E820" s="16" t="n">
        <f aca="false">D820/C820*100</f>
        <v>44.9926818417258</v>
      </c>
      <c r="F820" s="16" t="n">
        <f aca="false">SUM(F821:F824)</f>
        <v>20837.48</v>
      </c>
      <c r="G820" s="16" t="n">
        <f aca="false">F820/C820*100</f>
        <v>44.784721490884</v>
      </c>
      <c r="H820" s="16" t="n">
        <f aca="false">SUM(H821:H824)</f>
        <v>20837.48</v>
      </c>
      <c r="I820" s="16" t="n">
        <f aca="false">H820/C820*100</f>
        <v>44.784721490884</v>
      </c>
      <c r="J820" s="48"/>
    </row>
    <row r="821" s="21" customFormat="true" ht="15.6" hidden="false" customHeight="false" outlineLevel="0" collapsed="false">
      <c r="A821" s="50"/>
      <c r="B821" s="27" t="s">
        <v>15</v>
      </c>
      <c r="C821" s="49" t="n">
        <f aca="false">C826</f>
        <v>0</v>
      </c>
      <c r="D821" s="49" t="n">
        <f aca="false">D826</f>
        <v>0</v>
      </c>
      <c r="E821" s="16" t="n">
        <v>0</v>
      </c>
      <c r="F821" s="49" t="n">
        <f aca="false">F826</f>
        <v>0</v>
      </c>
      <c r="G821" s="16" t="n">
        <v>0</v>
      </c>
      <c r="H821" s="49" t="n">
        <f aca="false">H826</f>
        <v>0</v>
      </c>
      <c r="I821" s="16" t="n">
        <v>0</v>
      </c>
      <c r="J821" s="35"/>
    </row>
    <row r="822" s="21" customFormat="true" ht="15.6" hidden="false" customHeight="false" outlineLevel="0" collapsed="false">
      <c r="A822" s="50"/>
      <c r="B822" s="27" t="s">
        <v>16</v>
      </c>
      <c r="C822" s="49" t="n">
        <f aca="false">C827</f>
        <v>0</v>
      </c>
      <c r="D822" s="49" t="n">
        <f aca="false">D827</f>
        <v>0</v>
      </c>
      <c r="E822" s="16" t="n">
        <v>0</v>
      </c>
      <c r="F822" s="49" t="n">
        <f aca="false">F827</f>
        <v>0</v>
      </c>
      <c r="G822" s="16" t="n">
        <v>0</v>
      </c>
      <c r="H822" s="49" t="n">
        <f aca="false">H827</f>
        <v>0</v>
      </c>
      <c r="I822" s="16" t="n">
        <v>0</v>
      </c>
      <c r="J822" s="35"/>
    </row>
    <row r="823" s="21" customFormat="true" ht="15.6" hidden="false" customHeight="false" outlineLevel="0" collapsed="false">
      <c r="A823" s="50"/>
      <c r="B823" s="27" t="s">
        <v>17</v>
      </c>
      <c r="C823" s="49" t="n">
        <f aca="false">C828</f>
        <v>46528.1</v>
      </c>
      <c r="D823" s="49" t="n">
        <f aca="false">D828</f>
        <v>20934.24</v>
      </c>
      <c r="E823" s="16" t="n">
        <f aca="false">D823/C823*100</f>
        <v>44.9926818417258</v>
      </c>
      <c r="F823" s="49" t="n">
        <f aca="false">F828</f>
        <v>20837.48</v>
      </c>
      <c r="G823" s="16" t="n">
        <f aca="false">F823/C823*100</f>
        <v>44.784721490884</v>
      </c>
      <c r="H823" s="49" t="n">
        <f aca="false">H828</f>
        <v>20837.48</v>
      </c>
      <c r="I823" s="16" t="n">
        <f aca="false">H823/C823*100</f>
        <v>44.784721490884</v>
      </c>
      <c r="J823" s="35"/>
    </row>
    <row r="824" s="21" customFormat="true" ht="15.6" hidden="false" customHeight="false" outlineLevel="0" collapsed="false">
      <c r="A824" s="50"/>
      <c r="B824" s="27" t="s">
        <v>24</v>
      </c>
      <c r="C824" s="49" t="n">
        <f aca="false">C829</f>
        <v>0</v>
      </c>
      <c r="D824" s="49" t="n">
        <f aca="false">D829</f>
        <v>0</v>
      </c>
      <c r="E824" s="16" t="n">
        <v>0</v>
      </c>
      <c r="F824" s="49" t="n">
        <f aca="false">F829</f>
        <v>0</v>
      </c>
      <c r="G824" s="16" t="n">
        <v>0</v>
      </c>
      <c r="H824" s="49" t="n">
        <f aca="false">H829</f>
        <v>0</v>
      </c>
      <c r="I824" s="16" t="n">
        <v>0</v>
      </c>
      <c r="J824" s="35"/>
    </row>
    <row r="825" s="21" customFormat="true" ht="67.5" hidden="false" customHeight="true" outlineLevel="0" collapsed="false">
      <c r="A825" s="76" t="s">
        <v>391</v>
      </c>
      <c r="B825" s="31" t="s">
        <v>392</v>
      </c>
      <c r="C825" s="23" t="n">
        <f aca="false">SUM(C826:C829)</f>
        <v>46528.1</v>
      </c>
      <c r="D825" s="23" t="n">
        <f aca="false">SUM(D826:D829)</f>
        <v>20934.24</v>
      </c>
      <c r="E825" s="23" t="n">
        <f aca="false">D825/C825*100</f>
        <v>44.9926818417258</v>
      </c>
      <c r="F825" s="23" t="n">
        <f aca="false">SUM(F826:F829)</f>
        <v>20837.48</v>
      </c>
      <c r="G825" s="23" t="n">
        <f aca="false">F825/C825*100</f>
        <v>44.784721490884</v>
      </c>
      <c r="H825" s="23" t="n">
        <f aca="false">SUM(H826:H829)</f>
        <v>20837.48</v>
      </c>
      <c r="I825" s="23" t="n">
        <f aca="false">H825/C825*100</f>
        <v>44.784721490884</v>
      </c>
      <c r="J825" s="34" t="s">
        <v>393</v>
      </c>
    </row>
    <row r="826" s="21" customFormat="true" ht="15.6" hidden="false" customHeight="false" outlineLevel="0" collapsed="false">
      <c r="A826" s="76"/>
      <c r="B826" s="27" t="s">
        <v>15</v>
      </c>
      <c r="C826" s="28" t="n">
        <v>0</v>
      </c>
      <c r="D826" s="28" t="n">
        <v>0</v>
      </c>
      <c r="E826" s="28" t="n">
        <v>0</v>
      </c>
      <c r="F826" s="28" t="n">
        <v>0</v>
      </c>
      <c r="G826" s="28" t="n">
        <v>0</v>
      </c>
      <c r="H826" s="28" t="n">
        <v>0</v>
      </c>
      <c r="I826" s="28" t="n">
        <v>0</v>
      </c>
      <c r="J826" s="35"/>
    </row>
    <row r="827" s="21" customFormat="true" ht="15.6" hidden="false" customHeight="false" outlineLevel="0" collapsed="false">
      <c r="A827" s="76"/>
      <c r="B827" s="30" t="s">
        <v>16</v>
      </c>
      <c r="C827" s="28" t="n">
        <v>0</v>
      </c>
      <c r="D827" s="28" t="n">
        <v>0</v>
      </c>
      <c r="E827" s="28" t="n">
        <v>0</v>
      </c>
      <c r="F827" s="28" t="n">
        <v>0</v>
      </c>
      <c r="G827" s="28" t="n">
        <v>0</v>
      </c>
      <c r="H827" s="28" t="n">
        <v>0</v>
      </c>
      <c r="I827" s="28" t="n">
        <v>0</v>
      </c>
      <c r="J827" s="34"/>
    </row>
    <row r="828" s="21" customFormat="true" ht="15.75" hidden="false" customHeight="true" outlineLevel="0" collapsed="false">
      <c r="A828" s="76"/>
      <c r="B828" s="27" t="s">
        <v>17</v>
      </c>
      <c r="C828" s="28" t="n">
        <v>46528.1</v>
      </c>
      <c r="D828" s="28" t="n">
        <v>20934.24</v>
      </c>
      <c r="E828" s="28" t="n">
        <f aca="false">D828/C828*100</f>
        <v>44.9926818417258</v>
      </c>
      <c r="F828" s="28" t="n">
        <v>20837.48</v>
      </c>
      <c r="G828" s="28" t="n">
        <f aca="false">F828/C828*100</f>
        <v>44.784721490884</v>
      </c>
      <c r="H828" s="28" t="n">
        <v>20837.48</v>
      </c>
      <c r="I828" s="28" t="n">
        <f aca="false">H828/C828*100</f>
        <v>44.784721490884</v>
      </c>
      <c r="J828" s="35"/>
    </row>
    <row r="829" s="21" customFormat="true" ht="15.6" hidden="false" customHeight="false" outlineLevel="0" collapsed="false">
      <c r="A829" s="76"/>
      <c r="B829" s="27" t="s">
        <v>24</v>
      </c>
      <c r="C829" s="28" t="n">
        <v>0</v>
      </c>
      <c r="D829" s="28" t="n">
        <v>0</v>
      </c>
      <c r="E829" s="28" t="n">
        <v>0</v>
      </c>
      <c r="F829" s="28" t="n">
        <v>0</v>
      </c>
      <c r="G829" s="28" t="n">
        <v>0</v>
      </c>
      <c r="H829" s="28" t="n">
        <v>0</v>
      </c>
      <c r="I829" s="28" t="n">
        <v>0</v>
      </c>
      <c r="J829" s="35"/>
    </row>
    <row r="830" s="21" customFormat="true" ht="31.2" hidden="false" customHeight="true" outlineLevel="0" collapsed="false">
      <c r="A830" s="50" t="s">
        <v>394</v>
      </c>
      <c r="B830" s="47" t="s">
        <v>395</v>
      </c>
      <c r="C830" s="16" t="n">
        <f aca="false">C831+C832+C833+C836</f>
        <v>681190.08</v>
      </c>
      <c r="D830" s="16" t="n">
        <f aca="false">D831+D832+D833+D836</f>
        <v>469157.28</v>
      </c>
      <c r="E830" s="16" t="n">
        <f aca="false">D830/C830*100</f>
        <v>68.8731814767473</v>
      </c>
      <c r="F830" s="16" t="n">
        <f aca="false">F831+F832+F833+F836</f>
        <v>100788.17</v>
      </c>
      <c r="G830" s="16" t="n">
        <f aca="false">F830/C830%</f>
        <v>14.7958951486786</v>
      </c>
      <c r="H830" s="16" t="n">
        <f aca="false">H831+H832+H833+H836</f>
        <v>31579.6</v>
      </c>
      <c r="I830" s="16" t="n">
        <f aca="false">H830/C830%</f>
        <v>4.63594537372006</v>
      </c>
      <c r="J830" s="48"/>
    </row>
    <row r="831" s="21" customFormat="true" ht="15.6" hidden="false" customHeight="false" outlineLevel="0" collapsed="false">
      <c r="A831" s="50"/>
      <c r="B831" s="27" t="s">
        <v>15</v>
      </c>
      <c r="C831" s="49" t="n">
        <f aca="false">C840+C883</f>
        <v>672493.58</v>
      </c>
      <c r="D831" s="49" t="n">
        <f aca="false">D840+D883</f>
        <v>468355.08</v>
      </c>
      <c r="E831" s="16" t="n">
        <f aca="false">D831/C831*100</f>
        <v>69.6445429263429</v>
      </c>
      <c r="F831" s="49" t="n">
        <f aca="false">F840+F883</f>
        <v>100000</v>
      </c>
      <c r="G831" s="16" t="n">
        <f aca="false">F831/C831%</f>
        <v>14.8700304321121</v>
      </c>
      <c r="H831" s="49" t="n">
        <f aca="false">H840+H883</f>
        <v>31389.6</v>
      </c>
      <c r="I831" s="16" t="n">
        <f aca="false">H831/C831%</f>
        <v>4.66764307251825</v>
      </c>
      <c r="J831" s="35"/>
    </row>
    <row r="832" s="21" customFormat="true" ht="15.6" hidden="false" customHeight="false" outlineLevel="0" collapsed="false">
      <c r="A832" s="50"/>
      <c r="B832" s="27" t="s">
        <v>16</v>
      </c>
      <c r="C832" s="49" t="n">
        <f aca="false">C841+C884</f>
        <v>190</v>
      </c>
      <c r="D832" s="49" t="n">
        <f aca="false">D841+D884</f>
        <v>190</v>
      </c>
      <c r="E832" s="16" t="n">
        <f aca="false">D832/C832*100</f>
        <v>100</v>
      </c>
      <c r="F832" s="49" t="n">
        <f aca="false">F841+F884</f>
        <v>190</v>
      </c>
      <c r="G832" s="16" t="n">
        <f aca="false">F832/C832%</f>
        <v>100</v>
      </c>
      <c r="H832" s="49" t="n">
        <f aca="false">H841+H884</f>
        <v>190</v>
      </c>
      <c r="I832" s="16" t="n">
        <f aca="false">H832/C832%</f>
        <v>100</v>
      </c>
      <c r="J832" s="35"/>
    </row>
    <row r="833" s="21" customFormat="true" ht="15.6" hidden="false" customHeight="false" outlineLevel="0" collapsed="false">
      <c r="A833" s="50"/>
      <c r="B833" s="27" t="s">
        <v>53</v>
      </c>
      <c r="C833" s="49" t="n">
        <f aca="false">C834+C835</f>
        <v>8506.5</v>
      </c>
      <c r="D833" s="49" t="n">
        <f aca="false">D834+D835</f>
        <v>612.2</v>
      </c>
      <c r="E833" s="16" t="n">
        <f aca="false">D833/C833*100</f>
        <v>7.19684946805384</v>
      </c>
      <c r="F833" s="49" t="n">
        <f aca="false">F834+F835</f>
        <v>598.17</v>
      </c>
      <c r="G833" s="16" t="n">
        <f aca="false">F833/C833%</f>
        <v>7.03191676952918</v>
      </c>
      <c r="H833" s="49" t="n">
        <f aca="false">H834+H835</f>
        <v>0</v>
      </c>
      <c r="I833" s="16" t="n">
        <f aca="false">H833/(C833-C835)*100</f>
        <v>0</v>
      </c>
      <c r="J833" s="35"/>
    </row>
    <row r="834" s="21" customFormat="true" ht="15.6" hidden="false" customHeight="false" outlineLevel="0" collapsed="false">
      <c r="A834" s="50"/>
      <c r="B834" s="35" t="s">
        <v>51</v>
      </c>
      <c r="C834" s="28" t="n">
        <f aca="false">C843+C885</f>
        <v>8209.7</v>
      </c>
      <c r="D834" s="28" t="n">
        <f aca="false">D843+D885</f>
        <v>315.4</v>
      </c>
      <c r="E834" s="23" t="n">
        <f aca="false">D834/C834*100</f>
        <v>3.84179689879045</v>
      </c>
      <c r="F834" s="28" t="n">
        <f aca="false">F843+F885</f>
        <v>301.37</v>
      </c>
      <c r="G834" s="23" t="n">
        <f aca="false">F834/C834%</f>
        <v>3.67090149457349</v>
      </c>
      <c r="H834" s="28" t="n">
        <f aca="false">H843+H885</f>
        <v>0</v>
      </c>
      <c r="I834" s="23" t="n">
        <f aca="false">H834/C834%</f>
        <v>0</v>
      </c>
      <c r="J834" s="35"/>
    </row>
    <row r="835" s="21" customFormat="true" ht="31.2" hidden="false" customHeight="false" outlineLevel="0" collapsed="false">
      <c r="A835" s="50"/>
      <c r="B835" s="35" t="s">
        <v>52</v>
      </c>
      <c r="C835" s="28" t="n">
        <f aca="false">C844</f>
        <v>296.8</v>
      </c>
      <c r="D835" s="28" t="n">
        <f aca="false">D844</f>
        <v>296.8</v>
      </c>
      <c r="E835" s="23" t="n">
        <f aca="false">D835/C835*100</f>
        <v>100</v>
      </c>
      <c r="F835" s="28" t="n">
        <f aca="false">F844</f>
        <v>296.8</v>
      </c>
      <c r="G835" s="23" t="n">
        <f aca="false">F835/C835%</f>
        <v>100</v>
      </c>
      <c r="H835" s="28" t="n">
        <f aca="false">H844</f>
        <v>0</v>
      </c>
      <c r="I835" s="23" t="n">
        <f aca="false">H835/C835%</f>
        <v>0</v>
      </c>
      <c r="J835" s="35"/>
    </row>
    <row r="836" s="21" customFormat="true" ht="15.6" hidden="false" customHeight="false" outlineLevel="0" collapsed="false">
      <c r="A836" s="50"/>
      <c r="B836" s="27" t="s">
        <v>24</v>
      </c>
      <c r="C836" s="49" t="n">
        <f aca="false">C845+C886</f>
        <v>0</v>
      </c>
      <c r="D836" s="49" t="n">
        <f aca="false">D845+D886</f>
        <v>0</v>
      </c>
      <c r="E836" s="16" t="n">
        <v>0</v>
      </c>
      <c r="F836" s="49" t="n">
        <f aca="false">F845+F886</f>
        <v>0</v>
      </c>
      <c r="G836" s="16" t="n">
        <v>0</v>
      </c>
      <c r="H836" s="49" t="n">
        <f aca="false">H845+H886</f>
        <v>0</v>
      </c>
      <c r="I836" s="16" t="n">
        <v>0</v>
      </c>
      <c r="J836" s="35"/>
    </row>
    <row r="837" s="21" customFormat="true" ht="15.6" hidden="false" customHeight="false" outlineLevel="0" collapsed="false">
      <c r="A837" s="50"/>
      <c r="B837" s="45" t="s">
        <v>396</v>
      </c>
      <c r="C837" s="49"/>
      <c r="D837" s="49"/>
      <c r="E837" s="49"/>
      <c r="F837" s="49"/>
      <c r="G837" s="49"/>
      <c r="H837" s="49"/>
      <c r="I837" s="49"/>
      <c r="J837" s="35"/>
    </row>
    <row r="838" s="21" customFormat="true" ht="15.6" hidden="false" customHeight="false" outlineLevel="0" collapsed="false">
      <c r="A838" s="50"/>
      <c r="B838" s="27" t="s">
        <v>15</v>
      </c>
      <c r="C838" s="28" t="n">
        <f aca="false">C847</f>
        <v>468355.08</v>
      </c>
      <c r="D838" s="28" t="n">
        <f aca="false">D847</f>
        <v>468355.08</v>
      </c>
      <c r="E838" s="23" t="n">
        <f aca="false">D838/C838%</f>
        <v>100</v>
      </c>
      <c r="F838" s="28" t="n">
        <f aca="false">F847</f>
        <v>100000</v>
      </c>
      <c r="G838" s="23" t="n">
        <f aca="false">F838/C838%</f>
        <v>21.351321736491</v>
      </c>
      <c r="H838" s="28" t="n">
        <f aca="false">H847</f>
        <v>31389.6</v>
      </c>
      <c r="I838" s="23" t="n">
        <f aca="false">H838/C838%</f>
        <v>6.70209448779759</v>
      </c>
      <c r="J838" s="35"/>
    </row>
    <row r="839" s="21" customFormat="true" ht="31.2" hidden="false" customHeight="true" outlineLevel="0" collapsed="false">
      <c r="A839" s="50" t="s">
        <v>221</v>
      </c>
      <c r="B839" s="47" t="s">
        <v>397</v>
      </c>
      <c r="C839" s="16" t="n">
        <f aca="false">C840+C841+C842+C845</f>
        <v>674718.08</v>
      </c>
      <c r="D839" s="16" t="n">
        <f aca="false">D840+D841+D842+D845</f>
        <v>468967.28</v>
      </c>
      <c r="E839" s="16" t="n">
        <f aca="false">D839/C839%</f>
        <v>69.5056637581136</v>
      </c>
      <c r="F839" s="16" t="n">
        <f aca="false">F840+F841+F842+F845</f>
        <v>100598.17</v>
      </c>
      <c r="G839" s="16" t="n">
        <f aca="false">F839/C839%</f>
        <v>14.9096597500396</v>
      </c>
      <c r="H839" s="16" t="n">
        <f aca="false">H840+H841+H842+H845</f>
        <v>31389.6</v>
      </c>
      <c r="I839" s="16" t="n">
        <f aca="false">H839/C839%</f>
        <v>4.65225416814086</v>
      </c>
      <c r="J839" s="48"/>
    </row>
    <row r="840" s="21" customFormat="true" ht="15.6" hidden="false" customHeight="false" outlineLevel="0" collapsed="false">
      <c r="A840" s="50"/>
      <c r="B840" s="27" t="s">
        <v>15</v>
      </c>
      <c r="C840" s="49" t="n">
        <f aca="false">C849+C856+C863+C868+C873+C878</f>
        <v>672493.58</v>
      </c>
      <c r="D840" s="49" t="n">
        <f aca="false">D849+D856+D863+D868+D873+D878</f>
        <v>468355.08</v>
      </c>
      <c r="E840" s="16" t="n">
        <f aca="false">D840/C840%</f>
        <v>69.6445429263429</v>
      </c>
      <c r="F840" s="49" t="n">
        <f aca="false">F849+F856+F863+F868+F873+F878</f>
        <v>100000</v>
      </c>
      <c r="G840" s="16" t="n">
        <f aca="false">F840/C840%</f>
        <v>14.8700304321121</v>
      </c>
      <c r="H840" s="49" t="n">
        <f aca="false">H849+H856+H863+H868+H873+H878</f>
        <v>31389.6</v>
      </c>
      <c r="I840" s="16" t="n">
        <f aca="false">H840/C840%</f>
        <v>4.66764307251825</v>
      </c>
      <c r="J840" s="35"/>
    </row>
    <row r="841" s="21" customFormat="true" ht="15.6" hidden="false" customHeight="false" outlineLevel="0" collapsed="false">
      <c r="A841" s="50"/>
      <c r="B841" s="27" t="s">
        <v>16</v>
      </c>
      <c r="C841" s="49" t="n">
        <f aca="false">C852+C857+C864+C869+C874+C879</f>
        <v>0</v>
      </c>
      <c r="D841" s="49" t="n">
        <f aca="false">D852+D857+D864+D869+D874+D879</f>
        <v>0</v>
      </c>
      <c r="E841" s="16" t="n">
        <v>0</v>
      </c>
      <c r="F841" s="49" t="n">
        <f aca="false">F852+F857+F864+F869+F874+F879</f>
        <v>0</v>
      </c>
      <c r="G841" s="49" t="n">
        <v>0</v>
      </c>
      <c r="H841" s="49" t="n">
        <f aca="false">H852+H857+H864+H869+H874+H879</f>
        <v>0</v>
      </c>
      <c r="I841" s="49" t="n">
        <v>0</v>
      </c>
      <c r="J841" s="35"/>
    </row>
    <row r="842" s="21" customFormat="true" ht="15.6" hidden="false" customHeight="false" outlineLevel="0" collapsed="false">
      <c r="A842" s="50"/>
      <c r="B842" s="27" t="s">
        <v>53</v>
      </c>
      <c r="C842" s="49" t="n">
        <f aca="false">C843+C844</f>
        <v>2224.5</v>
      </c>
      <c r="D842" s="49" t="n">
        <f aca="false">D853+D858+D865+D870+D875+D880</f>
        <v>612.2</v>
      </c>
      <c r="E842" s="16" t="n">
        <f aca="false">D842/C842%</f>
        <v>27.5207911890312</v>
      </c>
      <c r="F842" s="49" t="n">
        <f aca="false">F853+F858+F865+F870+F875+F880</f>
        <v>598.17</v>
      </c>
      <c r="G842" s="16" t="n">
        <f aca="false">F842/C842%</f>
        <v>26.8900876601484</v>
      </c>
      <c r="H842" s="49" t="n">
        <f aca="false">H853+H858+H865+H870+H875+H880</f>
        <v>0</v>
      </c>
      <c r="I842" s="16" t="n">
        <f aca="false">H842/(C842-C844)*100</f>
        <v>0</v>
      </c>
      <c r="J842" s="35"/>
    </row>
    <row r="843" s="21" customFormat="true" ht="15.6" hidden="false" customHeight="false" outlineLevel="0" collapsed="false">
      <c r="A843" s="50"/>
      <c r="B843" s="35" t="s">
        <v>51</v>
      </c>
      <c r="C843" s="28" t="n">
        <f aca="false">C853+C859+C865+C870+C875+C880</f>
        <v>1927.7</v>
      </c>
      <c r="D843" s="28" t="n">
        <f aca="false">D859</f>
        <v>315.4</v>
      </c>
      <c r="E843" s="23" t="n">
        <f aca="false">D843/C843%</f>
        <v>16.3614670332521</v>
      </c>
      <c r="F843" s="28" t="n">
        <f aca="false">F859</f>
        <v>301.37</v>
      </c>
      <c r="G843" s="23" t="n">
        <f aca="false">F843/C843%</f>
        <v>15.6336566893189</v>
      </c>
      <c r="H843" s="28" t="n">
        <f aca="false">H859</f>
        <v>0</v>
      </c>
      <c r="I843" s="23" t="n">
        <f aca="false">H843/C843%</f>
        <v>0</v>
      </c>
      <c r="J843" s="35"/>
    </row>
    <row r="844" s="21" customFormat="true" ht="31.2" hidden="false" customHeight="false" outlineLevel="0" collapsed="false">
      <c r="A844" s="50"/>
      <c r="B844" s="35" t="s">
        <v>52</v>
      </c>
      <c r="C844" s="28" t="n">
        <f aca="false">C860</f>
        <v>296.8</v>
      </c>
      <c r="D844" s="28" t="n">
        <f aca="false">D860</f>
        <v>296.8</v>
      </c>
      <c r="E844" s="23" t="n">
        <f aca="false">D844/C844%</f>
        <v>100</v>
      </c>
      <c r="F844" s="28" t="n">
        <f aca="false">F860</f>
        <v>296.8</v>
      </c>
      <c r="G844" s="23" t="n">
        <f aca="false">F844/C844%</f>
        <v>100</v>
      </c>
      <c r="H844" s="28" t="n">
        <f aca="false">H860</f>
        <v>0</v>
      </c>
      <c r="I844" s="23" t="n">
        <f aca="false">H844/C844%</f>
        <v>0</v>
      </c>
      <c r="J844" s="35"/>
    </row>
    <row r="845" s="21" customFormat="true" ht="15.6" hidden="false" customHeight="false" outlineLevel="0" collapsed="false">
      <c r="A845" s="50"/>
      <c r="B845" s="27" t="s">
        <v>24</v>
      </c>
      <c r="C845" s="49" t="n">
        <f aca="false">C854+C861+C866+C871+C876+C881</f>
        <v>0</v>
      </c>
      <c r="D845" s="49" t="n">
        <f aca="false">D854+D861+D866+D871+D876+D881</f>
        <v>0</v>
      </c>
      <c r="E845" s="49" t="n">
        <v>0</v>
      </c>
      <c r="F845" s="49" t="n">
        <f aca="false">F854+F861+F866+F871+F876+F881</f>
        <v>0</v>
      </c>
      <c r="G845" s="49" t="n">
        <v>0</v>
      </c>
      <c r="H845" s="49" t="n">
        <f aca="false">H854+H861+H866+H871+H876+H881</f>
        <v>0</v>
      </c>
      <c r="I845" s="49" t="n">
        <v>0</v>
      </c>
      <c r="J845" s="35"/>
    </row>
    <row r="846" s="21" customFormat="true" ht="15.6" hidden="false" customHeight="false" outlineLevel="0" collapsed="false">
      <c r="A846" s="50"/>
      <c r="B846" s="45" t="s">
        <v>396</v>
      </c>
      <c r="C846" s="49"/>
      <c r="D846" s="49"/>
      <c r="E846" s="49"/>
      <c r="F846" s="49"/>
      <c r="G846" s="49"/>
      <c r="H846" s="49"/>
      <c r="I846" s="49"/>
      <c r="J846" s="35"/>
    </row>
    <row r="847" s="21" customFormat="true" ht="15.6" hidden="false" customHeight="false" outlineLevel="0" collapsed="false">
      <c r="A847" s="50"/>
      <c r="B847" s="27" t="s">
        <v>15</v>
      </c>
      <c r="C847" s="28" t="n">
        <f aca="false">C851</f>
        <v>468355.08</v>
      </c>
      <c r="D847" s="28" t="n">
        <f aca="false">D851</f>
        <v>468355.08</v>
      </c>
      <c r="E847" s="23" t="n">
        <f aca="false">D847/C847%</f>
        <v>100</v>
      </c>
      <c r="F847" s="28" t="n">
        <f aca="false">F851</f>
        <v>100000</v>
      </c>
      <c r="G847" s="23" t="n">
        <f aca="false">F847/C847%</f>
        <v>21.351321736491</v>
      </c>
      <c r="H847" s="28" t="n">
        <f aca="false">H851</f>
        <v>31389.6</v>
      </c>
      <c r="I847" s="23" t="n">
        <f aca="false">H847/C847%</f>
        <v>6.70209448779759</v>
      </c>
      <c r="J847" s="35"/>
    </row>
    <row r="848" s="21" customFormat="true" ht="193.2" hidden="false" customHeight="false" outlineLevel="0" collapsed="false">
      <c r="A848" s="76" t="s">
        <v>358</v>
      </c>
      <c r="B848" s="25" t="s">
        <v>398</v>
      </c>
      <c r="C848" s="23" t="n">
        <f aca="false">C849+C852+C853+C854</f>
        <v>673158.58</v>
      </c>
      <c r="D848" s="23" t="n">
        <f aca="false">D849+D852+D853+D854</f>
        <v>468355.08</v>
      </c>
      <c r="E848" s="23" t="n">
        <f aca="false">D848/C848%</f>
        <v>69.575742464725</v>
      </c>
      <c r="F848" s="23" t="n">
        <f aca="false">F849+F852+F853+F854</f>
        <v>100000</v>
      </c>
      <c r="G848" s="23" t="n">
        <f aca="false">F848/C848%</f>
        <v>14.8553406241959</v>
      </c>
      <c r="H848" s="23" t="n">
        <f aca="false">H849+H852+H853+H854</f>
        <v>31389.6</v>
      </c>
      <c r="I848" s="23" t="n">
        <f aca="false">H848/C848%</f>
        <v>4.66303200057258</v>
      </c>
      <c r="J848" s="26" t="s">
        <v>399</v>
      </c>
    </row>
    <row r="849" s="21" customFormat="true" ht="15.6" hidden="false" customHeight="false" outlineLevel="0" collapsed="false">
      <c r="A849" s="76"/>
      <c r="B849" s="27" t="s">
        <v>400</v>
      </c>
      <c r="C849" s="28" t="n">
        <f aca="false">C850+C851</f>
        <v>672493.58</v>
      </c>
      <c r="D849" s="28" t="n">
        <f aca="false">D850+D851</f>
        <v>468355.08</v>
      </c>
      <c r="E849" s="23" t="n">
        <f aca="false">D849/C849%</f>
        <v>69.6445429263429</v>
      </c>
      <c r="F849" s="28" t="n">
        <f aca="false">F850+F851</f>
        <v>100000</v>
      </c>
      <c r="G849" s="23" t="n">
        <f aca="false">F849/C849%</f>
        <v>14.8700304321121</v>
      </c>
      <c r="H849" s="28" t="n">
        <f aca="false">H850+H851</f>
        <v>31389.6</v>
      </c>
      <c r="I849" s="23" t="n">
        <f aca="false">H849/C849%</f>
        <v>4.66764307251825</v>
      </c>
      <c r="J849" s="29"/>
    </row>
    <row r="850" s="21" customFormat="true" ht="15.6" hidden="false" customHeight="false" outlineLevel="0" collapsed="false">
      <c r="A850" s="76"/>
      <c r="B850" s="35" t="s">
        <v>51</v>
      </c>
      <c r="C850" s="28" t="n">
        <v>204138.5</v>
      </c>
      <c r="D850" s="28" t="n">
        <v>0</v>
      </c>
      <c r="E850" s="23" t="n">
        <f aca="false">D850/C850%</f>
        <v>0</v>
      </c>
      <c r="F850" s="28" t="n">
        <v>0</v>
      </c>
      <c r="G850" s="28" t="n">
        <f aca="false">F850/C850%</f>
        <v>0</v>
      </c>
      <c r="H850" s="28" t="n">
        <v>0</v>
      </c>
      <c r="I850" s="28" t="n">
        <f aca="false">H850/C850%</f>
        <v>0</v>
      </c>
      <c r="J850" s="29"/>
    </row>
    <row r="851" s="21" customFormat="true" ht="15.6" hidden="false" customHeight="false" outlineLevel="0" collapsed="false">
      <c r="A851" s="76"/>
      <c r="B851" s="37" t="s">
        <v>396</v>
      </c>
      <c r="C851" s="28" t="n">
        <v>468355.08</v>
      </c>
      <c r="D851" s="28" t="n">
        <v>468355.08</v>
      </c>
      <c r="E851" s="23" t="n">
        <f aca="false">D851/C851%</f>
        <v>100</v>
      </c>
      <c r="F851" s="28" t="n">
        <v>100000</v>
      </c>
      <c r="G851" s="28" t="n">
        <f aca="false">F851/C851%</f>
        <v>21.351321736491</v>
      </c>
      <c r="H851" s="28" t="n">
        <v>31389.6</v>
      </c>
      <c r="I851" s="28" t="n">
        <f aca="false">H851/C851%</f>
        <v>6.70209448779759</v>
      </c>
      <c r="J851" s="29"/>
    </row>
    <row r="852" s="21" customFormat="true" ht="15.6" hidden="false" customHeight="false" outlineLevel="0" collapsed="false">
      <c r="A852" s="76"/>
      <c r="B852" s="30" t="s">
        <v>16</v>
      </c>
      <c r="C852" s="28" t="n">
        <v>0</v>
      </c>
      <c r="D852" s="28" t="n">
        <v>0</v>
      </c>
      <c r="E852" s="28" t="n">
        <v>0</v>
      </c>
      <c r="F852" s="28" t="n">
        <v>0</v>
      </c>
      <c r="G852" s="28" t="n">
        <v>0</v>
      </c>
      <c r="H852" s="28" t="n">
        <v>0</v>
      </c>
      <c r="I852" s="28" t="n">
        <v>0</v>
      </c>
      <c r="J852" s="26"/>
    </row>
    <row r="853" s="21" customFormat="true" ht="15.6" hidden="false" customHeight="false" outlineLevel="0" collapsed="false">
      <c r="A853" s="76"/>
      <c r="B853" s="27" t="s">
        <v>17</v>
      </c>
      <c r="C853" s="28" t="n">
        <v>665</v>
      </c>
      <c r="D853" s="28" t="n">
        <v>0</v>
      </c>
      <c r="E853" s="28" t="n">
        <v>0</v>
      </c>
      <c r="F853" s="28" t="n">
        <v>0</v>
      </c>
      <c r="G853" s="28" t="n">
        <v>0</v>
      </c>
      <c r="H853" s="28" t="n">
        <v>0</v>
      </c>
      <c r="I853" s="28" t="n">
        <v>0</v>
      </c>
      <c r="J853" s="29"/>
    </row>
    <row r="854" s="21" customFormat="true" ht="15.6" hidden="false" customHeight="false" outlineLevel="0" collapsed="false">
      <c r="A854" s="76"/>
      <c r="B854" s="27" t="s">
        <v>24</v>
      </c>
      <c r="C854" s="28" t="n">
        <v>0</v>
      </c>
      <c r="D854" s="28" t="n">
        <v>0</v>
      </c>
      <c r="E854" s="28" t="n">
        <v>0</v>
      </c>
      <c r="F854" s="28" t="n">
        <v>0</v>
      </c>
      <c r="G854" s="28" t="n">
        <v>0</v>
      </c>
      <c r="H854" s="28" t="n">
        <v>0</v>
      </c>
      <c r="I854" s="28" t="n">
        <v>0</v>
      </c>
      <c r="J854" s="29"/>
    </row>
    <row r="855" s="21" customFormat="true" ht="105" hidden="false" customHeight="true" outlineLevel="0" collapsed="false">
      <c r="A855" s="76" t="s">
        <v>401</v>
      </c>
      <c r="B855" s="31" t="s">
        <v>402</v>
      </c>
      <c r="C855" s="23" t="n">
        <f aca="false">SUM(C856:C861)</f>
        <v>2603</v>
      </c>
      <c r="D855" s="23" t="n">
        <f aca="false">SUM(D856:D861)</f>
        <v>1224.4</v>
      </c>
      <c r="E855" s="23" t="n">
        <f aca="false">D855/C855%</f>
        <v>47.0380330388014</v>
      </c>
      <c r="F855" s="23" t="n">
        <f aca="false">SUM(F856:F861)</f>
        <v>1196.34</v>
      </c>
      <c r="G855" s="23" t="n">
        <f aca="false">F855/C855%</f>
        <v>45.9600461006531</v>
      </c>
      <c r="H855" s="23" t="n">
        <f aca="false">SUM(H856:H861)</f>
        <v>0</v>
      </c>
      <c r="I855" s="23" t="n">
        <f aca="false">H855/C855%</f>
        <v>0</v>
      </c>
      <c r="J855" s="29" t="s">
        <v>403</v>
      </c>
    </row>
    <row r="856" s="21" customFormat="true" ht="15.6" hidden="false" customHeight="false" outlineLevel="0" collapsed="false">
      <c r="A856" s="76"/>
      <c r="B856" s="27" t="s">
        <v>15</v>
      </c>
      <c r="C856" s="28" t="n">
        <v>0</v>
      </c>
      <c r="D856" s="28" t="n">
        <v>0</v>
      </c>
      <c r="E856" s="23" t="n">
        <v>0</v>
      </c>
      <c r="F856" s="28" t="n">
        <v>0</v>
      </c>
      <c r="G856" s="23" t="n">
        <v>0</v>
      </c>
      <c r="H856" s="28" t="n">
        <v>0</v>
      </c>
      <c r="I856" s="23" t="n">
        <v>0</v>
      </c>
      <c r="J856" s="29"/>
    </row>
    <row r="857" s="21" customFormat="true" ht="15.6" hidden="false" customHeight="false" outlineLevel="0" collapsed="false">
      <c r="A857" s="76"/>
      <c r="B857" s="27" t="s">
        <v>16</v>
      </c>
      <c r="C857" s="28" t="n">
        <v>0</v>
      </c>
      <c r="D857" s="28" t="n">
        <v>0</v>
      </c>
      <c r="E857" s="23" t="n">
        <v>0</v>
      </c>
      <c r="F857" s="28" t="n">
        <v>0</v>
      </c>
      <c r="G857" s="23" t="n">
        <v>0</v>
      </c>
      <c r="H857" s="28" t="n">
        <v>0</v>
      </c>
      <c r="I857" s="23" t="n">
        <v>0</v>
      </c>
      <c r="J857" s="29"/>
    </row>
    <row r="858" s="21" customFormat="true" ht="15.6" hidden="false" customHeight="false" outlineLevel="0" collapsed="false">
      <c r="A858" s="76"/>
      <c r="B858" s="27" t="s">
        <v>53</v>
      </c>
      <c r="C858" s="28" t="n">
        <f aca="false">C859+C860</f>
        <v>1301.5</v>
      </c>
      <c r="D858" s="28" t="n">
        <f aca="false">D859+D860</f>
        <v>612.2</v>
      </c>
      <c r="E858" s="23" t="n">
        <f aca="false">D858/C858%</f>
        <v>47.0380330388014</v>
      </c>
      <c r="F858" s="28" t="n">
        <f aca="false">F859+F860</f>
        <v>598.17</v>
      </c>
      <c r="G858" s="23" t="n">
        <f aca="false">F858/C858%</f>
        <v>45.9600461006531</v>
      </c>
      <c r="H858" s="28" t="n">
        <f aca="false">H859+H860</f>
        <v>0</v>
      </c>
      <c r="I858" s="23" t="n">
        <f aca="false">H858/(C858-C860)*100</f>
        <v>0</v>
      </c>
      <c r="J858" s="29"/>
    </row>
    <row r="859" s="21" customFormat="true" ht="15.6" hidden="false" customHeight="false" outlineLevel="0" collapsed="false">
      <c r="A859" s="76"/>
      <c r="B859" s="35" t="s">
        <v>51</v>
      </c>
      <c r="C859" s="28" t="n">
        <v>1004.7</v>
      </c>
      <c r="D859" s="28" t="n">
        <v>315.4</v>
      </c>
      <c r="E859" s="23" t="n">
        <f aca="false">D859/C859%</f>
        <v>31.3924554593411</v>
      </c>
      <c r="F859" s="28" t="n">
        <v>301.37</v>
      </c>
      <c r="G859" s="23" t="n">
        <f aca="false">F859/C859%</f>
        <v>29.9960187120534</v>
      </c>
      <c r="H859" s="28" t="n">
        <v>0</v>
      </c>
      <c r="I859" s="23" t="n">
        <f aca="false">H859/C859%</f>
        <v>0</v>
      </c>
      <c r="J859" s="29"/>
    </row>
    <row r="860" s="21" customFormat="true" ht="31.2" hidden="false" customHeight="false" outlineLevel="0" collapsed="false">
      <c r="A860" s="76"/>
      <c r="B860" s="35" t="s">
        <v>52</v>
      </c>
      <c r="C860" s="28" t="n">
        <v>296.8</v>
      </c>
      <c r="D860" s="28" t="n">
        <v>296.8</v>
      </c>
      <c r="E860" s="23" t="n">
        <f aca="false">D860/C860%</f>
        <v>100</v>
      </c>
      <c r="F860" s="28" t="n">
        <v>296.8</v>
      </c>
      <c r="G860" s="23" t="n">
        <f aca="false">F860/C860%</f>
        <v>100</v>
      </c>
      <c r="H860" s="28" t="n">
        <v>0</v>
      </c>
      <c r="I860" s="23" t="n">
        <f aca="false">H860/C860%</f>
        <v>0</v>
      </c>
      <c r="J860" s="29" t="s">
        <v>404</v>
      </c>
    </row>
    <row r="861" s="21" customFormat="true" ht="15.6" hidden="false" customHeight="false" outlineLevel="0" collapsed="false">
      <c r="A861" s="76"/>
      <c r="B861" s="27" t="s">
        <v>24</v>
      </c>
      <c r="C861" s="28" t="n">
        <v>0</v>
      </c>
      <c r="D861" s="28" t="n">
        <v>0</v>
      </c>
      <c r="E861" s="28" t="n">
        <v>0</v>
      </c>
      <c r="F861" s="28" t="n">
        <v>0</v>
      </c>
      <c r="G861" s="28" t="n">
        <v>0</v>
      </c>
      <c r="H861" s="28" t="n">
        <v>0</v>
      </c>
      <c r="I861" s="28" t="n">
        <v>0</v>
      </c>
      <c r="J861" s="29"/>
    </row>
    <row r="862" s="21" customFormat="true" ht="69.75" hidden="false" customHeight="true" outlineLevel="0" collapsed="false">
      <c r="A862" s="77" t="s">
        <v>405</v>
      </c>
      <c r="B862" s="74" t="s">
        <v>406</v>
      </c>
      <c r="C862" s="23" t="n">
        <f aca="false">SUM(C863:C866)</f>
        <v>190.8</v>
      </c>
      <c r="D862" s="23" t="n">
        <f aca="false">SUM(D863:D866)</f>
        <v>0</v>
      </c>
      <c r="E862" s="23" t="n">
        <v>0</v>
      </c>
      <c r="F862" s="23" t="n">
        <f aca="false">SUM(F863:F866)</f>
        <v>0</v>
      </c>
      <c r="G862" s="23" t="n">
        <v>0</v>
      </c>
      <c r="H862" s="23" t="n">
        <f aca="false">SUM(H863:H866)</f>
        <v>0</v>
      </c>
      <c r="I862" s="23" t="n">
        <v>0</v>
      </c>
      <c r="J862" s="29" t="s">
        <v>407</v>
      </c>
    </row>
    <row r="863" s="21" customFormat="true" ht="15.6" hidden="false" customHeight="false" outlineLevel="0" collapsed="false">
      <c r="A863" s="77"/>
      <c r="B863" s="27" t="s">
        <v>15</v>
      </c>
      <c r="C863" s="28" t="n">
        <v>0</v>
      </c>
      <c r="D863" s="28" t="n">
        <v>0</v>
      </c>
      <c r="E863" s="23" t="n">
        <v>0</v>
      </c>
      <c r="F863" s="28" t="n">
        <v>0</v>
      </c>
      <c r="G863" s="23" t="n">
        <v>0</v>
      </c>
      <c r="H863" s="28" t="n">
        <v>0</v>
      </c>
      <c r="I863" s="23" t="n">
        <v>0</v>
      </c>
      <c r="J863" s="29"/>
    </row>
    <row r="864" s="21" customFormat="true" ht="15.6" hidden="false" customHeight="false" outlineLevel="0" collapsed="false">
      <c r="A864" s="77"/>
      <c r="B864" s="27" t="s">
        <v>16</v>
      </c>
      <c r="C864" s="28" t="n">
        <v>0</v>
      </c>
      <c r="D864" s="28" t="n">
        <v>0</v>
      </c>
      <c r="E864" s="23" t="n">
        <v>0</v>
      </c>
      <c r="F864" s="28" t="n">
        <v>0</v>
      </c>
      <c r="G864" s="23" t="n">
        <v>0</v>
      </c>
      <c r="H864" s="28" t="n">
        <v>0</v>
      </c>
      <c r="I864" s="23" t="n">
        <v>0</v>
      </c>
      <c r="J864" s="29"/>
    </row>
    <row r="865" s="21" customFormat="true" ht="15.6" hidden="false" customHeight="false" outlineLevel="0" collapsed="false">
      <c r="A865" s="77"/>
      <c r="B865" s="27" t="s">
        <v>17</v>
      </c>
      <c r="C865" s="28" t="n">
        <v>190.8</v>
      </c>
      <c r="D865" s="28" t="n">
        <v>0</v>
      </c>
      <c r="E865" s="23" t="n">
        <v>0</v>
      </c>
      <c r="F865" s="28" t="n">
        <v>0</v>
      </c>
      <c r="G865" s="23" t="n">
        <v>0</v>
      </c>
      <c r="H865" s="28" t="n">
        <v>0</v>
      </c>
      <c r="I865" s="23" t="n">
        <v>0</v>
      </c>
      <c r="J865" s="29"/>
    </row>
    <row r="866" s="21" customFormat="true" ht="15.6" hidden="false" customHeight="false" outlineLevel="0" collapsed="false">
      <c r="A866" s="77"/>
      <c r="B866" s="27" t="s">
        <v>24</v>
      </c>
      <c r="C866" s="28" t="n">
        <v>0</v>
      </c>
      <c r="D866" s="28" t="n">
        <v>0</v>
      </c>
      <c r="E866" s="23" t="n">
        <v>0</v>
      </c>
      <c r="F866" s="28" t="n">
        <v>0</v>
      </c>
      <c r="G866" s="23" t="n">
        <v>0</v>
      </c>
      <c r="H866" s="28" t="n">
        <v>0</v>
      </c>
      <c r="I866" s="23" t="n">
        <v>0</v>
      </c>
      <c r="J866" s="29"/>
    </row>
    <row r="867" customFormat="false" ht="72.75" hidden="false" customHeight="true" outlineLevel="0" collapsed="false">
      <c r="A867" s="77" t="s">
        <v>408</v>
      </c>
      <c r="B867" s="55" t="s">
        <v>409</v>
      </c>
      <c r="C867" s="23" t="n">
        <f aca="false">SUM(C868:C871)</f>
        <v>67.2</v>
      </c>
      <c r="D867" s="23" t="n">
        <f aca="false">SUM(D868:D871)</f>
        <v>0</v>
      </c>
      <c r="E867" s="23" t="n">
        <f aca="false">D867/C867%</f>
        <v>0</v>
      </c>
      <c r="F867" s="23" t="n">
        <f aca="false">SUM(F868:F871)</f>
        <v>0</v>
      </c>
      <c r="G867" s="23" t="n">
        <f aca="false">F867/C867%</f>
        <v>0</v>
      </c>
      <c r="H867" s="23" t="n">
        <f aca="false">SUM(H868:H871)</f>
        <v>0</v>
      </c>
      <c r="I867" s="23" t="n">
        <f aca="false">H867/C867%</f>
        <v>0</v>
      </c>
      <c r="J867" s="29" t="s">
        <v>407</v>
      </c>
    </row>
    <row r="868" customFormat="false" ht="15.6" hidden="false" customHeight="false" outlineLevel="0" collapsed="false">
      <c r="A868" s="77"/>
      <c r="B868" s="27" t="s">
        <v>15</v>
      </c>
      <c r="C868" s="28" t="n">
        <v>0</v>
      </c>
      <c r="D868" s="28" t="n">
        <v>0</v>
      </c>
      <c r="E868" s="28" t="n">
        <v>0</v>
      </c>
      <c r="F868" s="28" t="n">
        <v>0</v>
      </c>
      <c r="G868" s="28" t="n">
        <v>0</v>
      </c>
      <c r="H868" s="28" t="n">
        <v>0</v>
      </c>
      <c r="I868" s="28" t="n">
        <v>0</v>
      </c>
      <c r="J868" s="29"/>
    </row>
    <row r="869" customFormat="false" ht="15.6" hidden="false" customHeight="false" outlineLevel="0" collapsed="false">
      <c r="A869" s="77"/>
      <c r="B869" s="30" t="s">
        <v>16</v>
      </c>
      <c r="C869" s="28" t="n">
        <v>0</v>
      </c>
      <c r="D869" s="28" t="n">
        <v>0</v>
      </c>
      <c r="E869" s="28" t="n">
        <v>0</v>
      </c>
      <c r="F869" s="28" t="n">
        <v>0</v>
      </c>
      <c r="G869" s="28" t="n">
        <v>0</v>
      </c>
      <c r="H869" s="28" t="n">
        <v>0</v>
      </c>
      <c r="I869" s="28" t="n">
        <v>0</v>
      </c>
      <c r="J869" s="26"/>
    </row>
    <row r="870" customFormat="false" ht="15.6" hidden="false" customHeight="false" outlineLevel="0" collapsed="false">
      <c r="A870" s="77"/>
      <c r="B870" s="27" t="s">
        <v>17</v>
      </c>
      <c r="C870" s="28" t="n">
        <v>67.2</v>
      </c>
      <c r="D870" s="28" t="n">
        <v>0</v>
      </c>
      <c r="E870" s="28" t="n">
        <v>0</v>
      </c>
      <c r="F870" s="28" t="n">
        <v>0</v>
      </c>
      <c r="G870" s="28" t="n">
        <v>0</v>
      </c>
      <c r="H870" s="28" t="n">
        <v>0</v>
      </c>
      <c r="I870" s="28" t="n">
        <v>0</v>
      </c>
      <c r="J870" s="29"/>
    </row>
    <row r="871" customFormat="false" ht="15.6" hidden="false" customHeight="false" outlineLevel="0" collapsed="false">
      <c r="A871" s="77"/>
      <c r="B871" s="27" t="s">
        <v>24</v>
      </c>
      <c r="C871" s="28" t="n">
        <v>0</v>
      </c>
      <c r="D871" s="28" t="n">
        <v>0</v>
      </c>
      <c r="E871" s="28" t="n">
        <v>0</v>
      </c>
      <c r="F871" s="28" t="n">
        <v>0</v>
      </c>
      <c r="G871" s="28" t="n">
        <v>0</v>
      </c>
      <c r="H871" s="28" t="n">
        <v>0</v>
      </c>
      <c r="I871" s="28" t="n">
        <v>0</v>
      </c>
      <c r="J871" s="29"/>
    </row>
    <row r="872" customFormat="false" ht="62.4" hidden="false" customHeight="false" outlineLevel="0" collapsed="false">
      <c r="A872" s="78" t="s">
        <v>410</v>
      </c>
      <c r="B872" s="57" t="s">
        <v>411</v>
      </c>
      <c r="C872" s="23" t="n">
        <f aca="false">SUM(C873:C876)</f>
        <v>0</v>
      </c>
      <c r="D872" s="23" t="n">
        <f aca="false">SUM(D873:D876)</f>
        <v>0</v>
      </c>
      <c r="E872" s="23" t="n">
        <v>0</v>
      </c>
      <c r="F872" s="23" t="n">
        <f aca="false">SUM(F873:F876)</f>
        <v>0</v>
      </c>
      <c r="G872" s="23" t="n">
        <v>0</v>
      </c>
      <c r="H872" s="23" t="n">
        <f aca="false">SUM(H873:H876)</f>
        <v>0</v>
      </c>
      <c r="I872" s="23" t="n">
        <v>0</v>
      </c>
      <c r="J872" s="29" t="s">
        <v>412</v>
      </c>
    </row>
    <row r="873" customFormat="false" ht="15.6" hidden="false" customHeight="false" outlineLevel="0" collapsed="false">
      <c r="A873" s="78"/>
      <c r="B873" s="27" t="s">
        <v>15</v>
      </c>
      <c r="C873" s="28" t="n">
        <v>0</v>
      </c>
      <c r="D873" s="28" t="n">
        <v>0</v>
      </c>
      <c r="E873" s="28" t="n">
        <v>0</v>
      </c>
      <c r="F873" s="28" t="n">
        <v>0</v>
      </c>
      <c r="G873" s="28" t="n">
        <v>0</v>
      </c>
      <c r="H873" s="28" t="n">
        <v>0</v>
      </c>
      <c r="I873" s="28" t="n">
        <v>0</v>
      </c>
      <c r="J873" s="29"/>
    </row>
    <row r="874" customFormat="false" ht="15.6" hidden="false" customHeight="false" outlineLevel="0" collapsed="false">
      <c r="A874" s="78"/>
      <c r="B874" s="27" t="s">
        <v>16</v>
      </c>
      <c r="C874" s="28" t="n">
        <v>0</v>
      </c>
      <c r="D874" s="28" t="n">
        <v>0</v>
      </c>
      <c r="E874" s="28" t="n">
        <v>0</v>
      </c>
      <c r="F874" s="28" t="n">
        <v>0</v>
      </c>
      <c r="G874" s="28" t="n">
        <v>0</v>
      </c>
      <c r="H874" s="28" t="n">
        <v>0</v>
      </c>
      <c r="I874" s="28" t="n">
        <v>0</v>
      </c>
      <c r="J874" s="29"/>
    </row>
    <row r="875" customFormat="false" ht="15.6" hidden="false" customHeight="false" outlineLevel="0" collapsed="false">
      <c r="A875" s="78"/>
      <c r="B875" s="30" t="s">
        <v>413</v>
      </c>
      <c r="C875" s="28" t="n">
        <v>0</v>
      </c>
      <c r="D875" s="28" t="n">
        <v>0</v>
      </c>
      <c r="E875" s="28" t="n">
        <v>0</v>
      </c>
      <c r="F875" s="28" t="n">
        <v>0</v>
      </c>
      <c r="G875" s="28" t="n">
        <v>0</v>
      </c>
      <c r="H875" s="28" t="n">
        <v>0</v>
      </c>
      <c r="I875" s="28" t="n">
        <v>0</v>
      </c>
      <c r="J875" s="26"/>
    </row>
    <row r="876" customFormat="false" ht="15.6" hidden="false" customHeight="false" outlineLevel="0" collapsed="false">
      <c r="A876" s="78"/>
      <c r="B876" s="27" t="s">
        <v>24</v>
      </c>
      <c r="C876" s="28" t="n">
        <v>0</v>
      </c>
      <c r="D876" s="28" t="n">
        <v>0</v>
      </c>
      <c r="E876" s="28" t="n">
        <v>0</v>
      </c>
      <c r="F876" s="28" t="n">
        <v>0</v>
      </c>
      <c r="G876" s="28" t="n">
        <v>0</v>
      </c>
      <c r="H876" s="28" t="n">
        <v>0</v>
      </c>
      <c r="I876" s="28" t="n">
        <v>0</v>
      </c>
      <c r="J876" s="29"/>
    </row>
    <row r="877" customFormat="false" ht="64.5" hidden="false" customHeight="true" outlineLevel="0" collapsed="false">
      <c r="A877" s="77" t="s">
        <v>414</v>
      </c>
      <c r="B877" s="74" t="s">
        <v>415</v>
      </c>
      <c r="C877" s="23" t="n">
        <f aca="false">SUM(C878:C881)</f>
        <v>0</v>
      </c>
      <c r="D877" s="23" t="n">
        <f aca="false">SUM(D878:D881)</f>
        <v>0</v>
      </c>
      <c r="E877" s="23" t="n">
        <v>0</v>
      </c>
      <c r="F877" s="23" t="n">
        <f aca="false">SUM(F878:F881)</f>
        <v>0</v>
      </c>
      <c r="G877" s="23" t="n">
        <v>0</v>
      </c>
      <c r="H877" s="23" t="n">
        <f aca="false">SUM(H878:H881)</f>
        <v>0</v>
      </c>
      <c r="I877" s="23" t="n">
        <v>0</v>
      </c>
      <c r="J877" s="29" t="s">
        <v>416</v>
      </c>
    </row>
    <row r="878" customFormat="false" ht="15.6" hidden="false" customHeight="false" outlineLevel="0" collapsed="false">
      <c r="A878" s="77"/>
      <c r="B878" s="27" t="s">
        <v>15</v>
      </c>
      <c r="C878" s="28" t="n">
        <v>0</v>
      </c>
      <c r="D878" s="28" t="n">
        <v>0</v>
      </c>
      <c r="E878" s="23" t="n">
        <v>0</v>
      </c>
      <c r="F878" s="28" t="n">
        <v>0</v>
      </c>
      <c r="G878" s="23" t="n">
        <v>0</v>
      </c>
      <c r="H878" s="28" t="n">
        <v>0</v>
      </c>
      <c r="I878" s="23" t="n">
        <v>0</v>
      </c>
      <c r="J878" s="29"/>
    </row>
    <row r="879" customFormat="false" ht="15.6" hidden="false" customHeight="false" outlineLevel="0" collapsed="false">
      <c r="A879" s="77"/>
      <c r="B879" s="27" t="s">
        <v>16</v>
      </c>
      <c r="C879" s="28" t="n">
        <v>0</v>
      </c>
      <c r="D879" s="28" t="n">
        <v>0</v>
      </c>
      <c r="E879" s="23" t="n">
        <v>0</v>
      </c>
      <c r="F879" s="28" t="n">
        <v>0</v>
      </c>
      <c r="G879" s="23" t="n">
        <v>0</v>
      </c>
      <c r="H879" s="28" t="n">
        <v>0</v>
      </c>
      <c r="I879" s="23" t="n">
        <v>0</v>
      </c>
      <c r="J879" s="29"/>
    </row>
    <row r="880" customFormat="false" ht="15.6" hidden="false" customHeight="false" outlineLevel="0" collapsed="false">
      <c r="A880" s="77"/>
      <c r="B880" s="27" t="s">
        <v>17</v>
      </c>
      <c r="C880" s="28" t="n">
        <v>0</v>
      </c>
      <c r="D880" s="28" t="n">
        <v>0</v>
      </c>
      <c r="E880" s="23" t="n">
        <v>0</v>
      </c>
      <c r="F880" s="28" t="n">
        <v>0</v>
      </c>
      <c r="G880" s="23" t="n">
        <v>0</v>
      </c>
      <c r="H880" s="28" t="n">
        <v>0</v>
      </c>
      <c r="I880" s="23" t="n">
        <v>0</v>
      </c>
      <c r="J880" s="29"/>
    </row>
    <row r="881" customFormat="false" ht="15.6" hidden="false" customHeight="false" outlineLevel="0" collapsed="false">
      <c r="A881" s="77"/>
      <c r="B881" s="27" t="s">
        <v>24</v>
      </c>
      <c r="C881" s="28" t="n">
        <v>0</v>
      </c>
      <c r="D881" s="28" t="n">
        <v>0</v>
      </c>
      <c r="E881" s="23" t="n">
        <v>0</v>
      </c>
      <c r="F881" s="28" t="n">
        <v>0</v>
      </c>
      <c r="G881" s="23" t="n">
        <v>0</v>
      </c>
      <c r="H881" s="28" t="n">
        <v>0</v>
      </c>
      <c r="I881" s="23" t="n">
        <v>0</v>
      </c>
      <c r="J881" s="29"/>
    </row>
    <row r="882" customFormat="false" ht="31.2" hidden="false" customHeight="true" outlineLevel="0" collapsed="false">
      <c r="A882" s="68" t="s">
        <v>255</v>
      </c>
      <c r="B882" s="69" t="s">
        <v>417</v>
      </c>
      <c r="C882" s="16" t="n">
        <f aca="false">SUM(C883:C886)</f>
        <v>6472</v>
      </c>
      <c r="D882" s="16" t="n">
        <f aca="false">SUM(D883:D886)</f>
        <v>190</v>
      </c>
      <c r="E882" s="16" t="n">
        <f aca="false">D882/C882%</f>
        <v>2.93572311495674</v>
      </c>
      <c r="F882" s="16" t="n">
        <f aca="false">SUM(F883:F886)</f>
        <v>190</v>
      </c>
      <c r="G882" s="16" t="n">
        <f aca="false">F882/C882%</f>
        <v>2.93572311495674</v>
      </c>
      <c r="H882" s="16" t="n">
        <f aca="false">SUM(H883:H886)</f>
        <v>190</v>
      </c>
      <c r="I882" s="16" t="n">
        <f aca="false">H882/C882%</f>
        <v>2.93572311495674</v>
      </c>
      <c r="J882" s="79"/>
    </row>
    <row r="883" customFormat="false" ht="15.6" hidden="false" customHeight="false" outlineLevel="0" collapsed="false">
      <c r="A883" s="68"/>
      <c r="B883" s="27" t="s">
        <v>15</v>
      </c>
      <c r="C883" s="49" t="n">
        <f aca="false">C888+C893+C898+C903+C908+C913+C918+C923+C928+C933</f>
        <v>0</v>
      </c>
      <c r="D883" s="49" t="n">
        <f aca="false">D888+D893+D898+D903+D908+D913+D918+D923+D928+D933</f>
        <v>0</v>
      </c>
      <c r="E883" s="49" t="n">
        <v>0</v>
      </c>
      <c r="F883" s="49" t="n">
        <f aca="false">F888+F893+F898+F903+F908+F913+F918+F923+F928+F933</f>
        <v>0</v>
      </c>
      <c r="G883" s="49" t="n">
        <v>0</v>
      </c>
      <c r="H883" s="49" t="n">
        <f aca="false">H888+H893+H898+H903+H908+H913+H918+H923+H928+H933</f>
        <v>0</v>
      </c>
      <c r="I883" s="49" t="n">
        <v>0</v>
      </c>
      <c r="J883" s="29"/>
    </row>
    <row r="884" customFormat="false" ht="15.6" hidden="false" customHeight="false" outlineLevel="0" collapsed="false">
      <c r="A884" s="68"/>
      <c r="B884" s="27" t="s">
        <v>16</v>
      </c>
      <c r="C884" s="49" t="n">
        <f aca="false">C889+C894+C899+C904+C909+C914+C919+C924+C929+C934</f>
        <v>190</v>
      </c>
      <c r="D884" s="49" t="n">
        <f aca="false">D889+D894+D899+D904+D909+D914+D919+D924+D929+D934</f>
        <v>190</v>
      </c>
      <c r="E884" s="49" t="n">
        <v>0</v>
      </c>
      <c r="F884" s="49" t="n">
        <f aca="false">F889+F894+F899+F904+F909+F914+F919+F924+F929+F934</f>
        <v>190</v>
      </c>
      <c r="G884" s="49" t="n">
        <v>0</v>
      </c>
      <c r="H884" s="49" t="n">
        <f aca="false">H889+H894+H899+H904+H909+H914+H919+H924+H929+H934</f>
        <v>190</v>
      </c>
      <c r="I884" s="49" t="n">
        <v>0</v>
      </c>
      <c r="J884" s="29"/>
    </row>
    <row r="885" customFormat="false" ht="15.6" hidden="false" customHeight="false" outlineLevel="0" collapsed="false">
      <c r="A885" s="68"/>
      <c r="B885" s="27" t="s">
        <v>17</v>
      </c>
      <c r="C885" s="49" t="n">
        <f aca="false">C890+C895+C900+C905+C910+C915+C920+C925+C930+C935</f>
        <v>6282</v>
      </c>
      <c r="D885" s="49" t="n">
        <f aca="false">D890+D895+D900+D905+D910+D915+D920+D925+D930+D935</f>
        <v>0</v>
      </c>
      <c r="E885" s="49" t="n">
        <f aca="false">D885/C885%</f>
        <v>0</v>
      </c>
      <c r="F885" s="49" t="n">
        <f aca="false">F890+F895+F900+F905+F910+F915+F920+F925+F930+F935</f>
        <v>0</v>
      </c>
      <c r="G885" s="49" t="n">
        <f aca="false">F885/C885%</f>
        <v>0</v>
      </c>
      <c r="H885" s="49" t="n">
        <f aca="false">H890+H895+H900+H905+H910+H915+H920+H925+H930+H935</f>
        <v>0</v>
      </c>
      <c r="I885" s="49" t="n">
        <f aca="false">H885/C885%</f>
        <v>0</v>
      </c>
      <c r="J885" s="29"/>
    </row>
    <row r="886" customFormat="false" ht="15.6" hidden="false" customHeight="false" outlineLevel="0" collapsed="false">
      <c r="A886" s="68"/>
      <c r="B886" s="27" t="s">
        <v>24</v>
      </c>
      <c r="C886" s="49" t="n">
        <f aca="false">C891+C896+C901+C906+C911+C916+C921+C926+C931+C936</f>
        <v>0</v>
      </c>
      <c r="D886" s="49" t="n">
        <f aca="false">D891+D896+D901+D906+D911+D916+D921+D926+D931+D936</f>
        <v>0</v>
      </c>
      <c r="E886" s="49" t="n">
        <v>0</v>
      </c>
      <c r="F886" s="49" t="n">
        <f aca="false">F891+F896+F901+F906+F911+F916+F921+F926+F931+F936</f>
        <v>0</v>
      </c>
      <c r="G886" s="49" t="n">
        <v>0</v>
      </c>
      <c r="H886" s="49" t="n">
        <f aca="false">H891+H896+H901+H906+H911+H916+H921+H926+H931+H936</f>
        <v>0</v>
      </c>
      <c r="I886" s="49" t="n">
        <v>0</v>
      </c>
      <c r="J886" s="29"/>
    </row>
    <row r="887" customFormat="false" ht="62.4" hidden="false" customHeight="false" outlineLevel="0" collapsed="false">
      <c r="A887" s="77" t="s">
        <v>362</v>
      </c>
      <c r="B887" s="57" t="s">
        <v>418</v>
      </c>
      <c r="C887" s="23" t="n">
        <f aca="false">SUM(C888:C891)</f>
        <v>379.8</v>
      </c>
      <c r="D887" s="23" t="n">
        <f aca="false">SUM(D888:D891)</f>
        <v>0</v>
      </c>
      <c r="E887" s="23" t="n">
        <f aca="false">D887/C887%</f>
        <v>0</v>
      </c>
      <c r="F887" s="23" t="n">
        <f aca="false">SUM(F888:F891)</f>
        <v>0</v>
      </c>
      <c r="G887" s="23" t="n">
        <f aca="false">F887/C887%</f>
        <v>0</v>
      </c>
      <c r="H887" s="23" t="n">
        <f aca="false">SUM(H888:H891)</f>
        <v>0</v>
      </c>
      <c r="I887" s="23" t="n">
        <f aca="false">H887/C887%</f>
        <v>0</v>
      </c>
      <c r="J887" s="26"/>
    </row>
    <row r="888" customFormat="false" ht="15.6" hidden="false" customHeight="false" outlineLevel="0" collapsed="false">
      <c r="A888" s="77"/>
      <c r="B888" s="27" t="s">
        <v>15</v>
      </c>
      <c r="C888" s="28" t="n">
        <v>0</v>
      </c>
      <c r="D888" s="28" t="n">
        <v>0</v>
      </c>
      <c r="E888" s="28" t="n">
        <v>0</v>
      </c>
      <c r="F888" s="28" t="n">
        <v>0</v>
      </c>
      <c r="G888" s="28" t="n">
        <v>0</v>
      </c>
      <c r="H888" s="28" t="n">
        <v>0</v>
      </c>
      <c r="I888" s="28" t="n">
        <v>0</v>
      </c>
      <c r="J888" s="29"/>
    </row>
    <row r="889" customFormat="false" ht="15.6" hidden="false" customHeight="false" outlineLevel="0" collapsed="false">
      <c r="A889" s="77"/>
      <c r="B889" s="30" t="s">
        <v>16</v>
      </c>
      <c r="C889" s="28" t="n">
        <v>0</v>
      </c>
      <c r="D889" s="28" t="n">
        <v>0</v>
      </c>
      <c r="E889" s="28" t="n">
        <v>0</v>
      </c>
      <c r="F889" s="28" t="n">
        <v>0</v>
      </c>
      <c r="G889" s="28" t="n">
        <v>0</v>
      </c>
      <c r="H889" s="28" t="n">
        <v>0</v>
      </c>
      <c r="I889" s="28" t="n">
        <v>0</v>
      </c>
      <c r="J889" s="29"/>
    </row>
    <row r="890" customFormat="false" ht="15.6" hidden="false" customHeight="false" outlineLevel="0" collapsed="false">
      <c r="A890" s="77"/>
      <c r="B890" s="27" t="s">
        <v>17</v>
      </c>
      <c r="C890" s="28" t="n">
        <v>379.8</v>
      </c>
      <c r="D890" s="28" t="n">
        <v>0</v>
      </c>
      <c r="E890" s="28" t="n">
        <v>0</v>
      </c>
      <c r="F890" s="28" t="n">
        <v>0</v>
      </c>
      <c r="G890" s="28" t="n">
        <v>0</v>
      </c>
      <c r="H890" s="28" t="n">
        <v>0</v>
      </c>
      <c r="I890" s="28" t="n">
        <v>0</v>
      </c>
      <c r="J890" s="29"/>
    </row>
    <row r="891" customFormat="false" ht="15.6" hidden="false" customHeight="false" outlineLevel="0" collapsed="false">
      <c r="A891" s="77"/>
      <c r="B891" s="27" t="s">
        <v>24</v>
      </c>
      <c r="C891" s="28" t="n">
        <v>0</v>
      </c>
      <c r="D891" s="28" t="n">
        <v>0</v>
      </c>
      <c r="E891" s="28" t="n">
        <v>0</v>
      </c>
      <c r="F891" s="28" t="n">
        <v>0</v>
      </c>
      <c r="G891" s="28" t="n">
        <v>0</v>
      </c>
      <c r="H891" s="28" t="n">
        <v>0</v>
      </c>
      <c r="I891" s="28" t="n">
        <v>0</v>
      </c>
      <c r="J891" s="29"/>
    </row>
    <row r="892" customFormat="false" ht="46.8" hidden="false" customHeight="false" outlineLevel="0" collapsed="false">
      <c r="A892" s="78" t="s">
        <v>365</v>
      </c>
      <c r="B892" s="57" t="s">
        <v>419</v>
      </c>
      <c r="C892" s="23" t="n">
        <f aca="false">SUM(C893:C896)</f>
        <v>100</v>
      </c>
      <c r="D892" s="23" t="n">
        <f aca="false">SUM(D893:D896)</f>
        <v>0</v>
      </c>
      <c r="E892" s="23" t="n">
        <f aca="false">D892/C892%</f>
        <v>0</v>
      </c>
      <c r="F892" s="23" t="n">
        <f aca="false">SUM(F893:F896)</f>
        <v>0</v>
      </c>
      <c r="G892" s="23" t="n">
        <f aca="false">F892/C892%</f>
        <v>0</v>
      </c>
      <c r="H892" s="23" t="n">
        <f aca="false">SUM(H893:H896)</f>
        <v>0</v>
      </c>
      <c r="I892" s="23" t="n">
        <f aca="false">H892/C892%</f>
        <v>0</v>
      </c>
      <c r="J892" s="29" t="s">
        <v>420</v>
      </c>
    </row>
    <row r="893" customFormat="false" ht="15.6" hidden="false" customHeight="false" outlineLevel="0" collapsed="false">
      <c r="A893" s="78"/>
      <c r="B893" s="27" t="s">
        <v>15</v>
      </c>
      <c r="C893" s="28" t="n">
        <v>0</v>
      </c>
      <c r="D893" s="28" t="n">
        <v>0</v>
      </c>
      <c r="E893" s="28" t="n">
        <v>0</v>
      </c>
      <c r="F893" s="28" t="n">
        <v>0</v>
      </c>
      <c r="G893" s="28" t="n">
        <v>0</v>
      </c>
      <c r="H893" s="28" t="n">
        <v>0</v>
      </c>
      <c r="I893" s="28" t="n">
        <v>0</v>
      </c>
      <c r="J893" s="29"/>
    </row>
    <row r="894" customFormat="false" ht="15.6" hidden="false" customHeight="false" outlineLevel="0" collapsed="false">
      <c r="A894" s="78"/>
      <c r="B894" s="27" t="s">
        <v>16</v>
      </c>
      <c r="C894" s="28" t="n">
        <v>0</v>
      </c>
      <c r="D894" s="28" t="n">
        <v>0</v>
      </c>
      <c r="E894" s="28" t="n">
        <v>0</v>
      </c>
      <c r="F894" s="28" t="n">
        <v>0</v>
      </c>
      <c r="G894" s="28" t="n">
        <v>0</v>
      </c>
      <c r="H894" s="28" t="n">
        <v>0</v>
      </c>
      <c r="I894" s="28" t="n">
        <v>0</v>
      </c>
      <c r="J894" s="29"/>
    </row>
    <row r="895" customFormat="false" ht="15.6" hidden="false" customHeight="false" outlineLevel="0" collapsed="false">
      <c r="A895" s="78"/>
      <c r="B895" s="27" t="s">
        <v>17</v>
      </c>
      <c r="C895" s="28" t="n">
        <v>100</v>
      </c>
      <c r="D895" s="28" t="n">
        <v>0</v>
      </c>
      <c r="E895" s="28" t="n">
        <v>0</v>
      </c>
      <c r="F895" s="28" t="n">
        <v>0</v>
      </c>
      <c r="G895" s="28" t="n">
        <v>0</v>
      </c>
      <c r="H895" s="28" t="n">
        <v>0</v>
      </c>
      <c r="I895" s="28" t="n">
        <v>0</v>
      </c>
      <c r="J895" s="29"/>
    </row>
    <row r="896" customFormat="false" ht="15.6" hidden="false" customHeight="false" outlineLevel="0" collapsed="false">
      <c r="A896" s="78"/>
      <c r="B896" s="27" t="s">
        <v>24</v>
      </c>
      <c r="C896" s="28" t="n">
        <v>0</v>
      </c>
      <c r="D896" s="28" t="n">
        <v>0</v>
      </c>
      <c r="E896" s="28" t="n">
        <v>0</v>
      </c>
      <c r="F896" s="28" t="n">
        <v>0</v>
      </c>
      <c r="G896" s="28" t="n">
        <v>0</v>
      </c>
      <c r="H896" s="28" t="n">
        <v>0</v>
      </c>
      <c r="I896" s="28" t="n">
        <v>0</v>
      </c>
      <c r="J896" s="29"/>
    </row>
    <row r="897" customFormat="false" ht="46.8" hidden="false" customHeight="false" outlineLevel="0" collapsed="false">
      <c r="A897" s="78" t="s">
        <v>421</v>
      </c>
      <c r="B897" s="55" t="s">
        <v>422</v>
      </c>
      <c r="C897" s="23" t="n">
        <f aca="false">SUM(C898:C901)</f>
        <v>70</v>
      </c>
      <c r="D897" s="23" t="n">
        <f aca="false">SUM(D898:D901)</f>
        <v>0</v>
      </c>
      <c r="E897" s="23" t="n">
        <f aca="false">D897/C897%</f>
        <v>0</v>
      </c>
      <c r="F897" s="23" t="n">
        <f aca="false">SUM(F898:F901)</f>
        <v>0</v>
      </c>
      <c r="G897" s="23" t="n">
        <f aca="false">F897/C897%</f>
        <v>0</v>
      </c>
      <c r="H897" s="23" t="n">
        <f aca="false">SUM(H898:H901)</f>
        <v>0</v>
      </c>
      <c r="I897" s="23" t="n">
        <f aca="false">H897/C897%</f>
        <v>0</v>
      </c>
      <c r="J897" s="29"/>
    </row>
    <row r="898" customFormat="false" ht="15.6" hidden="false" customHeight="false" outlineLevel="0" collapsed="false">
      <c r="A898" s="78"/>
      <c r="B898" s="27" t="s">
        <v>15</v>
      </c>
      <c r="C898" s="28" t="n">
        <v>0</v>
      </c>
      <c r="D898" s="28" t="n">
        <v>0</v>
      </c>
      <c r="E898" s="28" t="n">
        <v>0</v>
      </c>
      <c r="F898" s="28" t="n">
        <v>0</v>
      </c>
      <c r="G898" s="28" t="n">
        <v>0</v>
      </c>
      <c r="H898" s="28" t="n">
        <v>0</v>
      </c>
      <c r="I898" s="28" t="n">
        <v>0</v>
      </c>
      <c r="J898" s="29"/>
    </row>
    <row r="899" customFormat="false" ht="15.6" hidden="false" customHeight="false" outlineLevel="0" collapsed="false">
      <c r="A899" s="78"/>
      <c r="B899" s="27" t="s">
        <v>16</v>
      </c>
      <c r="C899" s="28" t="n">
        <v>0</v>
      </c>
      <c r="D899" s="28" t="n">
        <v>0</v>
      </c>
      <c r="E899" s="28" t="n">
        <v>0</v>
      </c>
      <c r="F899" s="28" t="n">
        <v>0</v>
      </c>
      <c r="G899" s="28" t="n">
        <v>0</v>
      </c>
      <c r="H899" s="28" t="n">
        <v>0</v>
      </c>
      <c r="I899" s="28" t="n">
        <v>0</v>
      </c>
      <c r="J899" s="29"/>
    </row>
    <row r="900" customFormat="false" ht="15.6" hidden="false" customHeight="false" outlineLevel="0" collapsed="false">
      <c r="A900" s="78"/>
      <c r="B900" s="27" t="s">
        <v>17</v>
      </c>
      <c r="C900" s="28" t="n">
        <v>70</v>
      </c>
      <c r="D900" s="28" t="n">
        <v>0</v>
      </c>
      <c r="E900" s="28" t="n">
        <v>0</v>
      </c>
      <c r="F900" s="28" t="n">
        <v>0</v>
      </c>
      <c r="G900" s="28" t="n">
        <v>0</v>
      </c>
      <c r="H900" s="28" t="n">
        <v>0</v>
      </c>
      <c r="I900" s="28" t="n">
        <v>0</v>
      </c>
      <c r="J900" s="29"/>
    </row>
    <row r="901" customFormat="false" ht="15.6" hidden="false" customHeight="false" outlineLevel="0" collapsed="false">
      <c r="A901" s="78"/>
      <c r="B901" s="35" t="s">
        <v>24</v>
      </c>
      <c r="C901" s="28" t="n">
        <v>0</v>
      </c>
      <c r="D901" s="28" t="n">
        <v>0</v>
      </c>
      <c r="E901" s="28" t="n">
        <v>0</v>
      </c>
      <c r="F901" s="28" t="n">
        <v>0</v>
      </c>
      <c r="G901" s="28" t="n">
        <v>0</v>
      </c>
      <c r="H901" s="28" t="n">
        <v>0</v>
      </c>
      <c r="I901" s="28" t="n">
        <v>0</v>
      </c>
      <c r="J901" s="29"/>
    </row>
    <row r="902" customFormat="false" ht="15.6" hidden="false" customHeight="false" outlineLevel="0" collapsed="false">
      <c r="A902" s="78" t="s">
        <v>423</v>
      </c>
      <c r="B902" s="25" t="s">
        <v>424</v>
      </c>
      <c r="C902" s="23" t="n">
        <f aca="false">SUM(C903:C906)</f>
        <v>528</v>
      </c>
      <c r="D902" s="23" t="n">
        <f aca="false">SUM(D903:D906)</f>
        <v>0</v>
      </c>
      <c r="E902" s="23" t="n">
        <f aca="false">D902/C902%</f>
        <v>0</v>
      </c>
      <c r="F902" s="23" t="n">
        <f aca="false">SUM(F903:F906)</f>
        <v>0</v>
      </c>
      <c r="G902" s="23" t="n">
        <f aca="false">F902/C902%</f>
        <v>0</v>
      </c>
      <c r="H902" s="23" t="n">
        <f aca="false">SUM(H903:H906)</f>
        <v>0</v>
      </c>
      <c r="I902" s="23" t="n">
        <f aca="false">H902/C902%</f>
        <v>0</v>
      </c>
      <c r="J902" s="73"/>
    </row>
    <row r="903" customFormat="false" ht="15.6" hidden="false" customHeight="false" outlineLevel="0" collapsed="false">
      <c r="A903" s="78"/>
      <c r="B903" s="27" t="s">
        <v>15</v>
      </c>
      <c r="C903" s="28" t="n">
        <v>0</v>
      </c>
      <c r="D903" s="28" t="n">
        <v>0</v>
      </c>
      <c r="E903" s="28" t="n">
        <v>0</v>
      </c>
      <c r="F903" s="28" t="n">
        <v>0</v>
      </c>
      <c r="G903" s="28" t="n">
        <v>0</v>
      </c>
      <c r="H903" s="28" t="n">
        <v>0</v>
      </c>
      <c r="I903" s="28" t="n">
        <v>0</v>
      </c>
      <c r="J903" s="29"/>
    </row>
    <row r="904" customFormat="false" ht="15.6" hidden="false" customHeight="false" outlineLevel="0" collapsed="false">
      <c r="A904" s="78"/>
      <c r="B904" s="30" t="s">
        <v>16</v>
      </c>
      <c r="C904" s="28" t="n">
        <v>0</v>
      </c>
      <c r="D904" s="28" t="n">
        <v>0</v>
      </c>
      <c r="E904" s="28" t="n">
        <v>0</v>
      </c>
      <c r="F904" s="28" t="n">
        <v>0</v>
      </c>
      <c r="G904" s="28" t="n">
        <v>0</v>
      </c>
      <c r="H904" s="28" t="n">
        <v>0</v>
      </c>
      <c r="I904" s="28" t="n">
        <v>0</v>
      </c>
      <c r="J904" s="73"/>
    </row>
    <row r="905" customFormat="false" ht="15.6" hidden="false" customHeight="false" outlineLevel="0" collapsed="false">
      <c r="A905" s="78"/>
      <c r="B905" s="27" t="s">
        <v>17</v>
      </c>
      <c r="C905" s="28" t="n">
        <v>528</v>
      </c>
      <c r="D905" s="28" t="n">
        <v>0</v>
      </c>
      <c r="E905" s="28" t="n">
        <v>0</v>
      </c>
      <c r="F905" s="28" t="n">
        <v>0</v>
      </c>
      <c r="G905" s="28" t="n">
        <v>0</v>
      </c>
      <c r="H905" s="28" t="n">
        <v>0</v>
      </c>
      <c r="I905" s="28" t="n">
        <v>0</v>
      </c>
      <c r="J905" s="29"/>
    </row>
    <row r="906" customFormat="false" ht="15.6" hidden="false" customHeight="false" outlineLevel="0" collapsed="false">
      <c r="A906" s="78"/>
      <c r="B906" s="27" t="s">
        <v>24</v>
      </c>
      <c r="C906" s="28" t="n">
        <v>0</v>
      </c>
      <c r="D906" s="28" t="n">
        <v>0</v>
      </c>
      <c r="E906" s="28" t="n">
        <v>0</v>
      </c>
      <c r="F906" s="28" t="n">
        <v>0</v>
      </c>
      <c r="G906" s="28" t="n">
        <v>0</v>
      </c>
      <c r="H906" s="28" t="n">
        <v>0</v>
      </c>
      <c r="I906" s="28" t="n">
        <v>0</v>
      </c>
      <c r="J906" s="29"/>
    </row>
    <row r="907" customFormat="false" ht="31.2" hidden="false" customHeight="false" outlineLevel="0" collapsed="false">
      <c r="A907" s="77" t="s">
        <v>425</v>
      </c>
      <c r="B907" s="74" t="s">
        <v>426</v>
      </c>
      <c r="C907" s="23" t="n">
        <f aca="false">SUM(C908:C911)</f>
        <v>56.8</v>
      </c>
      <c r="D907" s="23" t="n">
        <f aca="false">SUM(D908:D911)</f>
        <v>0</v>
      </c>
      <c r="E907" s="23" t="n">
        <f aca="false">D907/C907%</f>
        <v>0</v>
      </c>
      <c r="F907" s="23" t="n">
        <f aca="false">SUM(F908:F911)</f>
        <v>0</v>
      </c>
      <c r="G907" s="23" t="n">
        <f aca="false">F907/C907%</f>
        <v>0</v>
      </c>
      <c r="H907" s="23" t="n">
        <f aca="false">SUM(H908:H911)</f>
        <v>0</v>
      </c>
      <c r="I907" s="23" t="n">
        <f aca="false">H907/C907%</f>
        <v>0</v>
      </c>
      <c r="J907" s="29"/>
    </row>
    <row r="908" customFormat="false" ht="15.6" hidden="false" customHeight="false" outlineLevel="0" collapsed="false">
      <c r="A908" s="77"/>
      <c r="B908" s="27" t="s">
        <v>15</v>
      </c>
      <c r="C908" s="28" t="n">
        <v>0</v>
      </c>
      <c r="D908" s="28" t="n">
        <v>0</v>
      </c>
      <c r="E908" s="28" t="n">
        <v>0</v>
      </c>
      <c r="F908" s="28" t="n">
        <v>0</v>
      </c>
      <c r="G908" s="28" t="n">
        <v>0</v>
      </c>
      <c r="H908" s="28" t="n">
        <v>0</v>
      </c>
      <c r="I908" s="28" t="n">
        <v>0</v>
      </c>
      <c r="J908" s="29"/>
    </row>
    <row r="909" customFormat="false" ht="15.6" hidden="false" customHeight="false" outlineLevel="0" collapsed="false">
      <c r="A909" s="77"/>
      <c r="B909" s="27" t="s">
        <v>16</v>
      </c>
      <c r="C909" s="28" t="n">
        <v>0</v>
      </c>
      <c r="D909" s="28" t="n">
        <v>0</v>
      </c>
      <c r="E909" s="28" t="n">
        <v>0</v>
      </c>
      <c r="F909" s="28" t="n">
        <v>0</v>
      </c>
      <c r="G909" s="28" t="n">
        <v>0</v>
      </c>
      <c r="H909" s="28" t="n">
        <v>0</v>
      </c>
      <c r="I909" s="28" t="n">
        <v>0</v>
      </c>
      <c r="J909" s="29"/>
    </row>
    <row r="910" customFormat="false" ht="15.6" hidden="false" customHeight="false" outlineLevel="0" collapsed="false">
      <c r="A910" s="77"/>
      <c r="B910" s="27" t="s">
        <v>17</v>
      </c>
      <c r="C910" s="28" t="n">
        <v>56.8</v>
      </c>
      <c r="D910" s="28" t="n">
        <v>0</v>
      </c>
      <c r="E910" s="28" t="n">
        <v>0</v>
      </c>
      <c r="F910" s="28" t="n">
        <v>0</v>
      </c>
      <c r="G910" s="28" t="n">
        <v>0</v>
      </c>
      <c r="H910" s="28" t="n">
        <v>0</v>
      </c>
      <c r="I910" s="28" t="n">
        <v>0</v>
      </c>
      <c r="J910" s="29"/>
    </row>
    <row r="911" customFormat="false" ht="15.6" hidden="false" customHeight="false" outlineLevel="0" collapsed="false">
      <c r="A911" s="77"/>
      <c r="B911" s="27" t="s">
        <v>24</v>
      </c>
      <c r="C911" s="28" t="n">
        <v>0</v>
      </c>
      <c r="D911" s="28" t="n">
        <v>0</v>
      </c>
      <c r="E911" s="28" t="n">
        <v>0</v>
      </c>
      <c r="F911" s="28" t="n">
        <v>0</v>
      </c>
      <c r="G911" s="28" t="n">
        <v>0</v>
      </c>
      <c r="H911" s="28" t="n">
        <v>0</v>
      </c>
      <c r="I911" s="28" t="n">
        <v>0</v>
      </c>
      <c r="J911" s="29"/>
    </row>
    <row r="912" customFormat="false" ht="31.2" hidden="false" customHeight="false" outlineLevel="0" collapsed="false">
      <c r="A912" s="77" t="s">
        <v>427</v>
      </c>
      <c r="B912" s="59" t="s">
        <v>428</v>
      </c>
      <c r="C912" s="23" t="n">
        <f aca="false">SUM(C913:C916)</f>
        <v>387.5</v>
      </c>
      <c r="D912" s="23" t="n">
        <f aca="false">SUM(D913:D916)</f>
        <v>0</v>
      </c>
      <c r="E912" s="23" t="n">
        <f aca="false">D912/C912%</f>
        <v>0</v>
      </c>
      <c r="F912" s="23" t="n">
        <f aca="false">SUM(F913:F916)</f>
        <v>0</v>
      </c>
      <c r="G912" s="23" t="n">
        <f aca="false">F912/C912%</f>
        <v>0</v>
      </c>
      <c r="H912" s="23" t="n">
        <f aca="false">SUM(H913:H916)</f>
        <v>0</v>
      </c>
      <c r="I912" s="23" t="n">
        <f aca="false">H912/C912%</f>
        <v>0</v>
      </c>
      <c r="J912" s="29"/>
    </row>
    <row r="913" customFormat="false" ht="15.6" hidden="false" customHeight="false" outlineLevel="0" collapsed="false">
      <c r="A913" s="77"/>
      <c r="B913" s="27" t="s">
        <v>15</v>
      </c>
      <c r="C913" s="28" t="n">
        <v>0</v>
      </c>
      <c r="D913" s="28" t="n">
        <v>0</v>
      </c>
      <c r="E913" s="28" t="n">
        <v>0</v>
      </c>
      <c r="F913" s="28" t="n">
        <v>0</v>
      </c>
      <c r="G913" s="28" t="n">
        <v>0</v>
      </c>
      <c r="H913" s="28" t="n">
        <v>0</v>
      </c>
      <c r="I913" s="28" t="n">
        <v>0</v>
      </c>
      <c r="J913" s="29"/>
    </row>
    <row r="914" customFormat="false" ht="15.6" hidden="false" customHeight="false" outlineLevel="0" collapsed="false">
      <c r="A914" s="77"/>
      <c r="B914" s="27" t="s">
        <v>16</v>
      </c>
      <c r="C914" s="28" t="n">
        <v>0</v>
      </c>
      <c r="D914" s="28" t="n">
        <v>0</v>
      </c>
      <c r="E914" s="28" t="n">
        <v>0</v>
      </c>
      <c r="F914" s="28" t="n">
        <v>0</v>
      </c>
      <c r="G914" s="28" t="n">
        <v>0</v>
      </c>
      <c r="H914" s="28" t="n">
        <v>0</v>
      </c>
      <c r="I914" s="28" t="n">
        <v>0</v>
      </c>
      <c r="J914" s="29"/>
    </row>
    <row r="915" customFormat="false" ht="15.6" hidden="false" customHeight="false" outlineLevel="0" collapsed="false">
      <c r="A915" s="77"/>
      <c r="B915" s="30" t="s">
        <v>17</v>
      </c>
      <c r="C915" s="23" t="n">
        <v>387.5</v>
      </c>
      <c r="D915" s="23" t="n">
        <v>0</v>
      </c>
      <c r="E915" s="23" t="n">
        <v>0</v>
      </c>
      <c r="F915" s="23" t="n">
        <v>0</v>
      </c>
      <c r="G915" s="23" t="n">
        <v>0</v>
      </c>
      <c r="H915" s="23" t="n">
        <v>0</v>
      </c>
      <c r="I915" s="23" t="n">
        <v>0</v>
      </c>
      <c r="J915" s="29"/>
    </row>
    <row r="916" customFormat="false" ht="15.6" hidden="false" customHeight="false" outlineLevel="0" collapsed="false">
      <c r="A916" s="77"/>
      <c r="B916" s="27" t="s">
        <v>24</v>
      </c>
      <c r="C916" s="28" t="n">
        <v>0</v>
      </c>
      <c r="D916" s="28" t="n">
        <v>0</v>
      </c>
      <c r="E916" s="28" t="n">
        <v>0</v>
      </c>
      <c r="F916" s="28" t="n">
        <v>0</v>
      </c>
      <c r="G916" s="28" t="n">
        <v>0</v>
      </c>
      <c r="H916" s="28" t="n">
        <v>0</v>
      </c>
      <c r="I916" s="28" t="n">
        <v>0</v>
      </c>
      <c r="J916" s="29"/>
    </row>
    <row r="917" customFormat="false" ht="114" hidden="false" customHeight="true" outlineLevel="0" collapsed="false">
      <c r="A917" s="77" t="s">
        <v>429</v>
      </c>
      <c r="B917" s="59" t="s">
        <v>430</v>
      </c>
      <c r="C917" s="23" t="n">
        <f aca="false">SUM(C918:C921)</f>
        <v>577.5</v>
      </c>
      <c r="D917" s="23" t="n">
        <f aca="false">SUM(D918:D921)</f>
        <v>190</v>
      </c>
      <c r="E917" s="23" t="n">
        <f aca="false">D917/C917*100</f>
        <v>32.9004329004329</v>
      </c>
      <c r="F917" s="23" t="n">
        <f aca="false">SUM(F918:F921)</f>
        <v>190</v>
      </c>
      <c r="G917" s="23" t="n">
        <f aca="false">F917/C917%</f>
        <v>32.9004329004329</v>
      </c>
      <c r="H917" s="23" t="n">
        <f aca="false">SUM(H918:H921)</f>
        <v>190</v>
      </c>
      <c r="I917" s="23" t="n">
        <f aca="false">H917/C917%</f>
        <v>32.9004329004329</v>
      </c>
      <c r="J917" s="29" t="s">
        <v>431</v>
      </c>
    </row>
    <row r="918" customFormat="false" ht="15.6" hidden="false" customHeight="false" outlineLevel="0" collapsed="false">
      <c r="A918" s="77"/>
      <c r="B918" s="27" t="s">
        <v>15</v>
      </c>
      <c r="C918" s="28" t="n">
        <v>0</v>
      </c>
      <c r="D918" s="28" t="n">
        <v>0</v>
      </c>
      <c r="E918" s="23" t="n">
        <v>0</v>
      </c>
      <c r="F918" s="28" t="n">
        <v>0</v>
      </c>
      <c r="G918" s="23" t="n">
        <v>0</v>
      </c>
      <c r="H918" s="28" t="n">
        <v>0</v>
      </c>
      <c r="I918" s="23" t="n">
        <v>0</v>
      </c>
      <c r="J918" s="29"/>
    </row>
    <row r="919" customFormat="false" ht="15.6" hidden="false" customHeight="false" outlineLevel="0" collapsed="false">
      <c r="A919" s="77"/>
      <c r="B919" s="27" t="s">
        <v>16</v>
      </c>
      <c r="C919" s="28" t="n">
        <v>190</v>
      </c>
      <c r="D919" s="28" t="n">
        <v>190</v>
      </c>
      <c r="E919" s="23" t="n">
        <f aca="false">D919/C919*100</f>
        <v>100</v>
      </c>
      <c r="F919" s="28" t="n">
        <v>190</v>
      </c>
      <c r="G919" s="23" t="n">
        <f aca="false">F919/C919%</f>
        <v>100</v>
      </c>
      <c r="H919" s="28" t="n">
        <v>190</v>
      </c>
      <c r="I919" s="23" t="n">
        <f aca="false">H919/C919%</f>
        <v>100</v>
      </c>
      <c r="J919" s="29"/>
    </row>
    <row r="920" customFormat="false" ht="15.75" hidden="false" customHeight="true" outlineLevel="0" collapsed="false">
      <c r="A920" s="77"/>
      <c r="B920" s="27" t="s">
        <v>17</v>
      </c>
      <c r="C920" s="28" t="n">
        <v>387.5</v>
      </c>
      <c r="D920" s="28" t="n">
        <v>0</v>
      </c>
      <c r="E920" s="23" t="n">
        <v>0</v>
      </c>
      <c r="F920" s="28" t="n">
        <v>0</v>
      </c>
      <c r="G920" s="23" t="n">
        <v>0</v>
      </c>
      <c r="H920" s="28" t="n">
        <v>0</v>
      </c>
      <c r="I920" s="23" t="n">
        <v>0</v>
      </c>
      <c r="J920" s="29"/>
    </row>
    <row r="921" customFormat="false" ht="15.6" hidden="false" customHeight="false" outlineLevel="0" collapsed="false">
      <c r="A921" s="77"/>
      <c r="B921" s="27" t="s">
        <v>24</v>
      </c>
      <c r="C921" s="28" t="n">
        <v>0</v>
      </c>
      <c r="D921" s="28" t="n">
        <v>0</v>
      </c>
      <c r="E921" s="23" t="n">
        <v>0</v>
      </c>
      <c r="F921" s="28" t="n">
        <v>0</v>
      </c>
      <c r="G921" s="23" t="n">
        <v>0</v>
      </c>
      <c r="H921" s="28" t="n">
        <v>0</v>
      </c>
      <c r="I921" s="23" t="n">
        <v>0</v>
      </c>
      <c r="J921" s="29"/>
    </row>
    <row r="922" customFormat="false" ht="109.2" hidden="false" customHeight="false" outlineLevel="0" collapsed="false">
      <c r="A922" s="77" t="s">
        <v>432</v>
      </c>
      <c r="B922" s="59" t="s">
        <v>433</v>
      </c>
      <c r="C922" s="23" t="n">
        <f aca="false">SUM(C923:C926)</f>
        <v>209.2</v>
      </c>
      <c r="D922" s="23" t="n">
        <f aca="false">SUM(D923:D926)</f>
        <v>0</v>
      </c>
      <c r="E922" s="23" t="n">
        <v>0</v>
      </c>
      <c r="F922" s="23" t="n">
        <f aca="false">SUM(F923:F926)</f>
        <v>0</v>
      </c>
      <c r="G922" s="23" t="n">
        <v>0</v>
      </c>
      <c r="H922" s="23" t="n">
        <f aca="false">SUM(H923:H926)</f>
        <v>0</v>
      </c>
      <c r="I922" s="23" t="n">
        <v>0</v>
      </c>
      <c r="J922" s="29"/>
    </row>
    <row r="923" customFormat="false" ht="15.6" hidden="false" customHeight="false" outlineLevel="0" collapsed="false">
      <c r="A923" s="77"/>
      <c r="B923" s="27" t="s">
        <v>15</v>
      </c>
      <c r="C923" s="28" t="n">
        <v>0</v>
      </c>
      <c r="D923" s="28" t="n">
        <v>0</v>
      </c>
      <c r="E923" s="23" t="n">
        <v>0</v>
      </c>
      <c r="F923" s="28" t="n">
        <v>0</v>
      </c>
      <c r="G923" s="23" t="n">
        <v>0</v>
      </c>
      <c r="H923" s="28" t="n">
        <v>0</v>
      </c>
      <c r="I923" s="23" t="n">
        <v>0</v>
      </c>
      <c r="J923" s="29"/>
    </row>
    <row r="924" customFormat="false" ht="15.6" hidden="false" customHeight="false" outlineLevel="0" collapsed="false">
      <c r="A924" s="77"/>
      <c r="B924" s="27" t="s">
        <v>16</v>
      </c>
      <c r="C924" s="28" t="n">
        <v>0</v>
      </c>
      <c r="D924" s="28" t="n">
        <v>0</v>
      </c>
      <c r="E924" s="23" t="n">
        <v>0</v>
      </c>
      <c r="F924" s="28" t="n">
        <v>0</v>
      </c>
      <c r="G924" s="23" t="n">
        <v>0</v>
      </c>
      <c r="H924" s="28" t="n">
        <v>0</v>
      </c>
      <c r="I924" s="23" t="n">
        <v>0</v>
      </c>
      <c r="J924" s="29"/>
    </row>
    <row r="925" customFormat="false" ht="15.6" hidden="false" customHeight="false" outlineLevel="0" collapsed="false">
      <c r="A925" s="77"/>
      <c r="B925" s="27" t="s">
        <v>17</v>
      </c>
      <c r="C925" s="28" t="n">
        <v>209.2</v>
      </c>
      <c r="D925" s="28" t="n">
        <v>0</v>
      </c>
      <c r="E925" s="23" t="n">
        <v>0</v>
      </c>
      <c r="F925" s="28" t="n">
        <v>0</v>
      </c>
      <c r="G925" s="23" t="n">
        <v>0</v>
      </c>
      <c r="H925" s="28" t="n">
        <v>0</v>
      </c>
      <c r="I925" s="23" t="n">
        <v>0</v>
      </c>
      <c r="J925" s="29"/>
    </row>
    <row r="926" customFormat="false" ht="15.6" hidden="false" customHeight="false" outlineLevel="0" collapsed="false">
      <c r="A926" s="77"/>
      <c r="B926" s="27" t="s">
        <v>24</v>
      </c>
      <c r="C926" s="28" t="n">
        <v>0</v>
      </c>
      <c r="D926" s="28" t="n">
        <v>0</v>
      </c>
      <c r="E926" s="23" t="n">
        <v>0</v>
      </c>
      <c r="F926" s="28" t="n">
        <v>0</v>
      </c>
      <c r="G926" s="23" t="n">
        <v>0</v>
      </c>
      <c r="H926" s="28" t="n">
        <v>0</v>
      </c>
      <c r="I926" s="23" t="n">
        <v>0</v>
      </c>
      <c r="J926" s="29"/>
    </row>
    <row r="927" customFormat="false" ht="124.8" hidden="false" customHeight="false" outlineLevel="0" collapsed="false">
      <c r="A927" s="77" t="s">
        <v>434</v>
      </c>
      <c r="B927" s="59" t="s">
        <v>435</v>
      </c>
      <c r="C927" s="23" t="n">
        <f aca="false">SUM(C928:C931)</f>
        <v>155</v>
      </c>
      <c r="D927" s="23" t="n">
        <f aca="false">SUM(D928:D931)</f>
        <v>0</v>
      </c>
      <c r="E927" s="23" t="n">
        <v>0</v>
      </c>
      <c r="F927" s="23" t="n">
        <f aca="false">SUM(F928:F931)</f>
        <v>0</v>
      </c>
      <c r="G927" s="23" t="n">
        <v>0</v>
      </c>
      <c r="H927" s="23" t="n">
        <f aca="false">SUM(H928:H931)</f>
        <v>0</v>
      </c>
      <c r="I927" s="23" t="n">
        <v>0</v>
      </c>
      <c r="J927" s="29"/>
    </row>
    <row r="928" customFormat="false" ht="15.6" hidden="false" customHeight="false" outlineLevel="0" collapsed="false">
      <c r="A928" s="77"/>
      <c r="B928" s="27" t="s">
        <v>15</v>
      </c>
      <c r="C928" s="28" t="n">
        <v>0</v>
      </c>
      <c r="D928" s="28" t="n">
        <v>0</v>
      </c>
      <c r="E928" s="23" t="n">
        <v>0</v>
      </c>
      <c r="F928" s="28" t="n">
        <v>0</v>
      </c>
      <c r="G928" s="23" t="n">
        <v>0</v>
      </c>
      <c r="H928" s="28" t="n">
        <v>0</v>
      </c>
      <c r="I928" s="23" t="n">
        <v>0</v>
      </c>
      <c r="J928" s="35"/>
    </row>
    <row r="929" customFormat="false" ht="15.6" hidden="false" customHeight="false" outlineLevel="0" collapsed="false">
      <c r="A929" s="77"/>
      <c r="B929" s="27" t="s">
        <v>16</v>
      </c>
      <c r="C929" s="28" t="n">
        <v>0</v>
      </c>
      <c r="D929" s="28" t="n">
        <v>0</v>
      </c>
      <c r="E929" s="23" t="n">
        <v>0</v>
      </c>
      <c r="F929" s="28" t="n">
        <v>0</v>
      </c>
      <c r="G929" s="23" t="n">
        <v>0</v>
      </c>
      <c r="H929" s="28" t="n">
        <v>0</v>
      </c>
      <c r="I929" s="23" t="n">
        <v>0</v>
      </c>
      <c r="J929" s="35"/>
    </row>
    <row r="930" customFormat="false" ht="15.6" hidden="false" customHeight="false" outlineLevel="0" collapsed="false">
      <c r="A930" s="77"/>
      <c r="B930" s="27" t="s">
        <v>17</v>
      </c>
      <c r="C930" s="28" t="n">
        <v>155</v>
      </c>
      <c r="D930" s="28" t="n">
        <v>0</v>
      </c>
      <c r="E930" s="23" t="n">
        <v>0</v>
      </c>
      <c r="F930" s="28" t="n">
        <v>0</v>
      </c>
      <c r="G930" s="23" t="n">
        <v>0</v>
      </c>
      <c r="H930" s="28" t="n">
        <v>0</v>
      </c>
      <c r="I930" s="23" t="n">
        <v>0</v>
      </c>
      <c r="J930" s="35"/>
    </row>
    <row r="931" customFormat="false" ht="15.6" hidden="false" customHeight="false" outlineLevel="0" collapsed="false">
      <c r="A931" s="77"/>
      <c r="B931" s="27" t="s">
        <v>24</v>
      </c>
      <c r="C931" s="28" t="n">
        <v>0</v>
      </c>
      <c r="D931" s="28" t="n">
        <v>0</v>
      </c>
      <c r="E931" s="23" t="n">
        <v>0</v>
      </c>
      <c r="F931" s="28" t="n">
        <v>0</v>
      </c>
      <c r="G931" s="23" t="n">
        <v>0</v>
      </c>
      <c r="H931" s="28" t="n">
        <v>0</v>
      </c>
      <c r="I931" s="23" t="n">
        <v>0</v>
      </c>
      <c r="J931" s="35"/>
    </row>
    <row r="932" customFormat="false" ht="62.4" hidden="false" customHeight="false" outlineLevel="0" collapsed="false">
      <c r="A932" s="77" t="s">
        <v>436</v>
      </c>
      <c r="B932" s="55" t="s">
        <v>437</v>
      </c>
      <c r="C932" s="23" t="n">
        <f aca="false">SUM(C933:C936)</f>
        <v>4008.2</v>
      </c>
      <c r="D932" s="23" t="n">
        <f aca="false">SUM(D933:D936)</f>
        <v>0</v>
      </c>
      <c r="E932" s="23" t="n">
        <f aca="false">D932/C932%</f>
        <v>0</v>
      </c>
      <c r="F932" s="23" t="n">
        <f aca="false">SUM(F933:F936)</f>
        <v>0</v>
      </c>
      <c r="G932" s="23" t="n">
        <f aca="false">F932/C932%</f>
        <v>0</v>
      </c>
      <c r="H932" s="23" t="n">
        <f aca="false">SUM(H933:H936)</f>
        <v>0</v>
      </c>
      <c r="I932" s="23" t="n">
        <f aca="false">H932/C932%</f>
        <v>0</v>
      </c>
      <c r="J932" s="35" t="s">
        <v>438</v>
      </c>
    </row>
    <row r="933" customFormat="false" ht="15.6" hidden="false" customHeight="false" outlineLevel="0" collapsed="false">
      <c r="A933" s="77"/>
      <c r="B933" s="27" t="s">
        <v>15</v>
      </c>
      <c r="C933" s="28" t="n">
        <v>0</v>
      </c>
      <c r="D933" s="28" t="n">
        <v>0</v>
      </c>
      <c r="E933" s="28" t="n">
        <v>0</v>
      </c>
      <c r="F933" s="28" t="n">
        <v>0</v>
      </c>
      <c r="G933" s="28" t="n">
        <v>0</v>
      </c>
      <c r="H933" s="28" t="n">
        <v>0</v>
      </c>
      <c r="I933" s="28" t="n">
        <v>0</v>
      </c>
      <c r="J933" s="35"/>
    </row>
    <row r="934" customFormat="false" ht="15.6" hidden="false" customHeight="false" outlineLevel="0" collapsed="false">
      <c r="A934" s="77"/>
      <c r="B934" s="30" t="s">
        <v>16</v>
      </c>
      <c r="C934" s="28" t="n">
        <v>0</v>
      </c>
      <c r="D934" s="28" t="n">
        <v>0</v>
      </c>
      <c r="E934" s="28" t="n">
        <v>0</v>
      </c>
      <c r="F934" s="28" t="n">
        <v>0</v>
      </c>
      <c r="G934" s="28" t="n">
        <v>0</v>
      </c>
      <c r="H934" s="28" t="n">
        <v>0</v>
      </c>
      <c r="I934" s="28" t="n">
        <v>0</v>
      </c>
      <c r="J934" s="71"/>
    </row>
    <row r="935" customFormat="false" ht="15.6" hidden="false" customHeight="false" outlineLevel="0" collapsed="false">
      <c r="A935" s="77"/>
      <c r="B935" s="27" t="s">
        <v>17</v>
      </c>
      <c r="C935" s="28" t="n">
        <v>4008.2</v>
      </c>
      <c r="D935" s="28" t="n">
        <v>0</v>
      </c>
      <c r="E935" s="28" t="n">
        <v>0</v>
      </c>
      <c r="F935" s="28" t="n">
        <v>0</v>
      </c>
      <c r="G935" s="28" t="n">
        <v>0</v>
      </c>
      <c r="H935" s="28" t="n">
        <v>0</v>
      </c>
      <c r="I935" s="28" t="n">
        <v>0</v>
      </c>
      <c r="J935" s="35"/>
    </row>
    <row r="936" customFormat="false" ht="15.6" hidden="false" customHeight="false" outlineLevel="0" collapsed="false">
      <c r="A936" s="77"/>
      <c r="B936" s="27" t="s">
        <v>24</v>
      </c>
      <c r="C936" s="28" t="n">
        <v>0</v>
      </c>
      <c r="D936" s="28" t="n">
        <v>0</v>
      </c>
      <c r="E936" s="28" t="n">
        <v>0</v>
      </c>
      <c r="F936" s="28" t="n">
        <v>0</v>
      </c>
      <c r="G936" s="28" t="n">
        <v>0</v>
      </c>
      <c r="H936" s="28" t="n">
        <v>0</v>
      </c>
      <c r="I936" s="28" t="n">
        <v>0</v>
      </c>
      <c r="J936" s="35"/>
    </row>
    <row r="937" customFormat="false" ht="46.8" hidden="false" customHeight="true" outlineLevel="0" collapsed="false">
      <c r="A937" s="46" t="s">
        <v>439</v>
      </c>
      <c r="B937" s="47" t="s">
        <v>440</v>
      </c>
      <c r="C937" s="16" t="n">
        <f aca="false">SUM(C938:C941)</f>
        <v>79124.16</v>
      </c>
      <c r="D937" s="16" t="n">
        <f aca="false">SUM(D938:D941)</f>
        <v>41751.31</v>
      </c>
      <c r="E937" s="16" t="n">
        <f aca="false">D937/C937*100</f>
        <v>52.7668287410571</v>
      </c>
      <c r="F937" s="16" t="n">
        <f aca="false">SUM(F938:F941)</f>
        <v>41742.07</v>
      </c>
      <c r="G937" s="16" t="n">
        <f aca="false">F937/C937%</f>
        <v>52.7551508919652</v>
      </c>
      <c r="H937" s="16" t="n">
        <f aca="false">SUM(H938:H941)</f>
        <v>42345.54</v>
      </c>
      <c r="I937" s="16" t="n">
        <f aca="false">H937/C937%</f>
        <v>53.5178382936388</v>
      </c>
      <c r="J937" s="48"/>
    </row>
    <row r="938" customFormat="false" ht="15.6" hidden="false" customHeight="false" outlineLevel="0" collapsed="false">
      <c r="A938" s="46"/>
      <c r="B938" s="27" t="s">
        <v>15</v>
      </c>
      <c r="C938" s="49" t="n">
        <f aca="false">C943+C948+C953+C958+C963</f>
        <v>0</v>
      </c>
      <c r="D938" s="49" t="n">
        <f aca="false">D943+D948+D953+D958+D963</f>
        <v>0</v>
      </c>
      <c r="E938" s="16" t="n">
        <v>0</v>
      </c>
      <c r="F938" s="49" t="n">
        <f aca="false">F943+F948+F953+F958+F963</f>
        <v>0</v>
      </c>
      <c r="G938" s="16" t="n">
        <v>0</v>
      </c>
      <c r="H938" s="49" t="n">
        <f aca="false">H943+H948+H953+H958+H963</f>
        <v>0</v>
      </c>
      <c r="I938" s="16" t="n">
        <v>0</v>
      </c>
      <c r="J938" s="35"/>
    </row>
    <row r="939" customFormat="false" ht="15.6" hidden="false" customHeight="false" outlineLevel="0" collapsed="false">
      <c r="A939" s="46"/>
      <c r="B939" s="27" t="s">
        <v>16</v>
      </c>
      <c r="C939" s="49" t="n">
        <f aca="false">C944+C949+C954+C959+C964</f>
        <v>0</v>
      </c>
      <c r="D939" s="49" t="n">
        <f aca="false">D944+D949+D954+D959+D964</f>
        <v>0</v>
      </c>
      <c r="E939" s="16" t="n">
        <v>0</v>
      </c>
      <c r="F939" s="49" t="n">
        <f aca="false">F944+F949+F954+F959+F964</f>
        <v>0</v>
      </c>
      <c r="G939" s="16" t="n">
        <v>0</v>
      </c>
      <c r="H939" s="49" t="n">
        <f aca="false">H944+H949+H954+H959+H964</f>
        <v>0</v>
      </c>
      <c r="I939" s="16" t="n">
        <v>0</v>
      </c>
      <c r="J939" s="35"/>
    </row>
    <row r="940" customFormat="false" ht="15.6" hidden="false" customHeight="false" outlineLevel="0" collapsed="false">
      <c r="A940" s="46"/>
      <c r="B940" s="27" t="s">
        <v>17</v>
      </c>
      <c r="C940" s="49" t="n">
        <f aca="false">C945+C950+C955+C960+C965</f>
        <v>79124.16</v>
      </c>
      <c r="D940" s="49" t="n">
        <f aca="false">D945+D950+D955+D960+D965</f>
        <v>41751.31</v>
      </c>
      <c r="E940" s="16" t="n">
        <f aca="false">D940/C940*100</f>
        <v>52.7668287410571</v>
      </c>
      <c r="F940" s="49" t="n">
        <f aca="false">F945+F950+F955+F960+F965</f>
        <v>41742.07</v>
      </c>
      <c r="G940" s="16" t="n">
        <f aca="false">F940/C940%</f>
        <v>52.7551508919652</v>
      </c>
      <c r="H940" s="49" t="n">
        <f aca="false">H945+H950+H955+H960+H965</f>
        <v>42345.54</v>
      </c>
      <c r="I940" s="16" t="n">
        <f aca="false">H940/C940%</f>
        <v>53.5178382936388</v>
      </c>
      <c r="J940" s="35"/>
    </row>
    <row r="941" customFormat="false" ht="15.6" hidden="false" customHeight="false" outlineLevel="0" collapsed="false">
      <c r="A941" s="46"/>
      <c r="B941" s="27" t="s">
        <v>24</v>
      </c>
      <c r="C941" s="49" t="n">
        <f aca="false">C946+C951+C956+C961+C966</f>
        <v>0</v>
      </c>
      <c r="D941" s="49" t="n">
        <f aca="false">D946+D951+D956+D961+D966</f>
        <v>0</v>
      </c>
      <c r="E941" s="16" t="n">
        <v>0</v>
      </c>
      <c r="F941" s="49" t="n">
        <f aca="false">F946+F951+F956+F961+F966</f>
        <v>0</v>
      </c>
      <c r="G941" s="16" t="n">
        <v>0</v>
      </c>
      <c r="H941" s="49" t="n">
        <f aca="false">H946+H951+H956+H961+H966</f>
        <v>0</v>
      </c>
      <c r="I941" s="16" t="n">
        <v>0</v>
      </c>
      <c r="J941" s="35"/>
    </row>
    <row r="942" customFormat="false" ht="124.5" hidden="false" customHeight="true" outlineLevel="0" collapsed="false">
      <c r="A942" s="24" t="s">
        <v>21</v>
      </c>
      <c r="B942" s="74" t="s">
        <v>272</v>
      </c>
      <c r="C942" s="23" t="n">
        <f aca="false">SUM(C943:C946)</f>
        <v>40664.3</v>
      </c>
      <c r="D942" s="23" t="n">
        <f aca="false">SUM(D943:D946)</f>
        <v>21859.9</v>
      </c>
      <c r="E942" s="23" t="n">
        <f aca="false">D942/C942%</f>
        <v>53.7569809390547</v>
      </c>
      <c r="F942" s="23" t="n">
        <f aca="false">SUM(F943:F946)</f>
        <v>21859.9</v>
      </c>
      <c r="G942" s="23" t="n">
        <f aca="false">F942/C942%</f>
        <v>53.7569809390547</v>
      </c>
      <c r="H942" s="23" t="n">
        <f aca="false">SUM(H943:H946)</f>
        <v>21968.6</v>
      </c>
      <c r="I942" s="23" t="n">
        <f aca="false">H942/C942%</f>
        <v>54.0242915776246</v>
      </c>
      <c r="J942" s="34" t="s">
        <v>441</v>
      </c>
    </row>
    <row r="943" customFormat="false" ht="15.6" hidden="false" customHeight="false" outlineLevel="0" collapsed="false">
      <c r="A943" s="24"/>
      <c r="B943" s="27" t="s">
        <v>15</v>
      </c>
      <c r="C943" s="28" t="n">
        <v>0</v>
      </c>
      <c r="D943" s="28" t="n">
        <v>0</v>
      </c>
      <c r="E943" s="28" t="n">
        <v>0</v>
      </c>
      <c r="F943" s="28" t="n">
        <v>0</v>
      </c>
      <c r="G943" s="28" t="n">
        <v>0</v>
      </c>
      <c r="H943" s="28" t="n">
        <v>0</v>
      </c>
      <c r="I943" s="23" t="n">
        <v>0</v>
      </c>
      <c r="J943" s="35"/>
    </row>
    <row r="944" customFormat="false" ht="15.6" hidden="false" customHeight="false" outlineLevel="0" collapsed="false">
      <c r="A944" s="24"/>
      <c r="B944" s="27" t="s">
        <v>16</v>
      </c>
      <c r="C944" s="28" t="n">
        <v>0</v>
      </c>
      <c r="D944" s="28" t="n">
        <v>0</v>
      </c>
      <c r="E944" s="28" t="n">
        <v>0</v>
      </c>
      <c r="F944" s="28" t="n">
        <v>0</v>
      </c>
      <c r="G944" s="28" t="n">
        <v>0</v>
      </c>
      <c r="H944" s="28" t="n">
        <v>0</v>
      </c>
      <c r="I944" s="23" t="n">
        <v>0</v>
      </c>
      <c r="J944" s="34"/>
    </row>
    <row r="945" customFormat="false" ht="15.75" hidden="false" customHeight="true" outlineLevel="0" collapsed="false">
      <c r="A945" s="24"/>
      <c r="B945" s="27" t="s">
        <v>17</v>
      </c>
      <c r="C945" s="28" t="n">
        <v>40664.3</v>
      </c>
      <c r="D945" s="28" t="n">
        <v>21859.9</v>
      </c>
      <c r="E945" s="23" t="n">
        <f aca="false">D945/C945%</f>
        <v>53.7569809390547</v>
      </c>
      <c r="F945" s="28" t="n">
        <v>21859.9</v>
      </c>
      <c r="G945" s="23" t="n">
        <f aca="false">F945/C945%</f>
        <v>53.7569809390547</v>
      </c>
      <c r="H945" s="28" t="n">
        <v>21968.6</v>
      </c>
      <c r="I945" s="23" t="n">
        <f aca="false">H945/C945%</f>
        <v>54.0242915776246</v>
      </c>
      <c r="J945" s="35"/>
    </row>
    <row r="946" customFormat="false" ht="15.6" hidden="false" customHeight="false" outlineLevel="0" collapsed="false">
      <c r="A946" s="24"/>
      <c r="B946" s="27" t="s">
        <v>24</v>
      </c>
      <c r="C946" s="28" t="n">
        <v>0</v>
      </c>
      <c r="D946" s="28" t="n">
        <v>0</v>
      </c>
      <c r="E946" s="28" t="n">
        <v>0</v>
      </c>
      <c r="F946" s="28" t="n">
        <v>0</v>
      </c>
      <c r="G946" s="28" t="n">
        <v>0</v>
      </c>
      <c r="H946" s="28" t="n">
        <v>0</v>
      </c>
      <c r="I946" s="28" t="n">
        <v>0</v>
      </c>
      <c r="J946" s="35"/>
    </row>
    <row r="947" customFormat="false" ht="124.8" hidden="false" customHeight="true" outlineLevel="0" collapsed="false">
      <c r="A947" s="24" t="s">
        <v>225</v>
      </c>
      <c r="B947" s="74" t="s">
        <v>442</v>
      </c>
      <c r="C947" s="23" t="n">
        <f aca="false">SUM(C948:C951)</f>
        <v>10921.06</v>
      </c>
      <c r="D947" s="23" t="n">
        <f aca="false">SUM(D948:D951)</f>
        <v>2881.27</v>
      </c>
      <c r="E947" s="23" t="n">
        <f aca="false">D947/C947%</f>
        <v>26.3826954526392</v>
      </c>
      <c r="F947" s="23" t="n">
        <f aca="false">SUM(F948:F951)</f>
        <v>2872.03</v>
      </c>
      <c r="G947" s="23" t="n">
        <f aca="false">F947/C947%</f>
        <v>26.2980882808079</v>
      </c>
      <c r="H947" s="23" t="n">
        <f aca="false">SUM(H948:H951)</f>
        <v>3366.8</v>
      </c>
      <c r="I947" s="23" t="n">
        <f aca="false">H947/C947%</f>
        <v>30.8285093205238</v>
      </c>
      <c r="J947" s="29" t="s">
        <v>443</v>
      </c>
    </row>
    <row r="948" customFormat="false" ht="15.75" hidden="false" customHeight="true" outlineLevel="0" collapsed="false">
      <c r="A948" s="24"/>
      <c r="B948" s="27" t="s">
        <v>15</v>
      </c>
      <c r="C948" s="28" t="n">
        <v>0</v>
      </c>
      <c r="D948" s="28" t="n">
        <v>0</v>
      </c>
      <c r="E948" s="28" t="n">
        <v>0</v>
      </c>
      <c r="F948" s="28" t="n">
        <v>0</v>
      </c>
      <c r="G948" s="28" t="n">
        <v>0</v>
      </c>
      <c r="H948" s="28" t="n">
        <v>0</v>
      </c>
      <c r="I948" s="28" t="n">
        <v>0</v>
      </c>
      <c r="J948" s="35"/>
    </row>
    <row r="949" customFormat="false" ht="15.6" hidden="false" customHeight="false" outlineLevel="0" collapsed="false">
      <c r="A949" s="24"/>
      <c r="B949" s="27" t="s">
        <v>16</v>
      </c>
      <c r="C949" s="28" t="n">
        <v>0</v>
      </c>
      <c r="D949" s="28" t="n">
        <v>0</v>
      </c>
      <c r="E949" s="28" t="n">
        <v>0</v>
      </c>
      <c r="F949" s="28" t="n">
        <v>0</v>
      </c>
      <c r="G949" s="28" t="n">
        <v>0</v>
      </c>
      <c r="H949" s="28" t="n">
        <v>0</v>
      </c>
      <c r="I949" s="28" t="n">
        <v>0</v>
      </c>
      <c r="J949" s="35"/>
    </row>
    <row r="950" customFormat="false" ht="15.75" hidden="false" customHeight="true" outlineLevel="0" collapsed="false">
      <c r="A950" s="24"/>
      <c r="B950" s="27" t="s">
        <v>17</v>
      </c>
      <c r="C950" s="28" t="n">
        <v>10921.06</v>
      </c>
      <c r="D950" s="28" t="n">
        <v>2881.27</v>
      </c>
      <c r="E950" s="23" t="n">
        <f aca="false">D950/C950%</f>
        <v>26.3826954526392</v>
      </c>
      <c r="F950" s="28" t="n">
        <v>2872.03</v>
      </c>
      <c r="G950" s="23" t="n">
        <f aca="false">F950/C950%</f>
        <v>26.2980882808079</v>
      </c>
      <c r="H950" s="28" t="n">
        <v>3366.8</v>
      </c>
      <c r="I950" s="23" t="n">
        <f aca="false">H950/C950%</f>
        <v>30.8285093205238</v>
      </c>
      <c r="J950" s="35"/>
    </row>
    <row r="951" customFormat="false" ht="15.75" hidden="false" customHeight="true" outlineLevel="0" collapsed="false">
      <c r="A951" s="24"/>
      <c r="B951" s="27" t="s">
        <v>24</v>
      </c>
      <c r="C951" s="28" t="n">
        <v>0</v>
      </c>
      <c r="D951" s="28" t="n">
        <v>0</v>
      </c>
      <c r="E951" s="23" t="n">
        <v>0</v>
      </c>
      <c r="F951" s="28" t="n">
        <v>0</v>
      </c>
      <c r="G951" s="23" t="n">
        <v>0</v>
      </c>
      <c r="H951" s="28" t="n">
        <v>0</v>
      </c>
      <c r="I951" s="23" t="n">
        <v>0</v>
      </c>
      <c r="J951" s="35"/>
    </row>
    <row r="952" customFormat="false" ht="31.2" hidden="false" customHeight="true" outlineLevel="0" collapsed="false">
      <c r="A952" s="24" t="s">
        <v>228</v>
      </c>
      <c r="B952" s="74" t="s">
        <v>444</v>
      </c>
      <c r="C952" s="23" t="n">
        <f aca="false">SUM(C953:C956)</f>
        <v>891.3</v>
      </c>
      <c r="D952" s="23" t="n">
        <f aca="false">SUM(D953:D956)</f>
        <v>0</v>
      </c>
      <c r="E952" s="23" t="n">
        <f aca="false">D952/C952%</f>
        <v>0</v>
      </c>
      <c r="F952" s="23" t="n">
        <f aca="false">SUM(F953:F956)</f>
        <v>0</v>
      </c>
      <c r="G952" s="23" t="n">
        <f aca="false">F952/C952%</f>
        <v>0</v>
      </c>
      <c r="H952" s="23" t="n">
        <f aca="false">SUM(H953:H956)</f>
        <v>0</v>
      </c>
      <c r="I952" s="23" t="n">
        <f aca="false">H952/C952%</f>
        <v>0</v>
      </c>
      <c r="J952" s="35"/>
    </row>
    <row r="953" customFormat="false" ht="15.6" hidden="false" customHeight="false" outlineLevel="0" collapsed="false">
      <c r="A953" s="24"/>
      <c r="B953" s="27" t="s">
        <v>15</v>
      </c>
      <c r="C953" s="28" t="n">
        <v>0</v>
      </c>
      <c r="D953" s="28" t="n">
        <v>0</v>
      </c>
      <c r="E953" s="23" t="n">
        <v>0</v>
      </c>
      <c r="F953" s="28" t="n">
        <v>0</v>
      </c>
      <c r="G953" s="23" t="n">
        <v>0</v>
      </c>
      <c r="H953" s="28" t="n">
        <v>0</v>
      </c>
      <c r="I953" s="23" t="n">
        <v>0</v>
      </c>
      <c r="J953" s="35"/>
    </row>
    <row r="954" customFormat="false" ht="15.75" hidden="false" customHeight="true" outlineLevel="0" collapsed="false">
      <c r="A954" s="24"/>
      <c r="B954" s="27" t="s">
        <v>16</v>
      </c>
      <c r="C954" s="28" t="n">
        <v>0</v>
      </c>
      <c r="D954" s="28" t="n">
        <v>0</v>
      </c>
      <c r="E954" s="23" t="n">
        <v>0</v>
      </c>
      <c r="F954" s="28" t="n">
        <v>0</v>
      </c>
      <c r="G954" s="23" t="n">
        <v>0</v>
      </c>
      <c r="H954" s="28" t="n">
        <v>0</v>
      </c>
      <c r="I954" s="23" t="n">
        <v>0</v>
      </c>
      <c r="J954" s="35"/>
    </row>
    <row r="955" customFormat="false" ht="15.6" hidden="false" customHeight="false" outlineLevel="0" collapsed="false">
      <c r="A955" s="24"/>
      <c r="B955" s="27" t="s">
        <v>17</v>
      </c>
      <c r="C955" s="28" t="n">
        <v>891.3</v>
      </c>
      <c r="D955" s="28" t="n">
        <v>0</v>
      </c>
      <c r="E955" s="23" t="n">
        <f aca="false">D955/C955%</f>
        <v>0</v>
      </c>
      <c r="F955" s="28" t="n">
        <v>0</v>
      </c>
      <c r="G955" s="23" t="n">
        <f aca="false">F955/C955%</f>
        <v>0</v>
      </c>
      <c r="H955" s="28" t="n">
        <v>0</v>
      </c>
      <c r="I955" s="23" t="n">
        <f aca="false">H955/C955%</f>
        <v>0</v>
      </c>
      <c r="J955" s="35"/>
    </row>
    <row r="956" customFormat="false" ht="15.75" hidden="false" customHeight="true" outlineLevel="0" collapsed="false">
      <c r="A956" s="24"/>
      <c r="B956" s="27" t="s">
        <v>24</v>
      </c>
      <c r="C956" s="28" t="n">
        <v>0</v>
      </c>
      <c r="D956" s="28" t="n">
        <v>0</v>
      </c>
      <c r="E956" s="23" t="n">
        <v>0</v>
      </c>
      <c r="F956" s="28" t="n">
        <v>0</v>
      </c>
      <c r="G956" s="23" t="n">
        <v>0</v>
      </c>
      <c r="H956" s="28" t="n">
        <v>0</v>
      </c>
      <c r="I956" s="23" t="n">
        <v>0</v>
      </c>
      <c r="J956" s="35"/>
    </row>
    <row r="957" customFormat="false" ht="62.4" hidden="false" customHeight="true" outlineLevel="0" collapsed="false">
      <c r="A957" s="24" t="s">
        <v>231</v>
      </c>
      <c r="B957" s="74" t="s">
        <v>272</v>
      </c>
      <c r="C957" s="23" t="n">
        <f aca="false">SUM(C958:C961)</f>
        <v>17064.9</v>
      </c>
      <c r="D957" s="23" t="n">
        <f aca="false">SUM(D958:D961)</f>
        <v>9379.7</v>
      </c>
      <c r="E957" s="23" t="n">
        <f aca="false">D957/C957%</f>
        <v>54.9648694103101</v>
      </c>
      <c r="F957" s="23" t="n">
        <f aca="false">SUM(F958:F961)</f>
        <v>9379.7</v>
      </c>
      <c r="G957" s="23" t="n">
        <f aca="false">F957/C957%</f>
        <v>54.9648694103101</v>
      </c>
      <c r="H957" s="23" t="n">
        <f aca="false">SUM(H958:H961)</f>
        <v>9379.7</v>
      </c>
      <c r="I957" s="23" t="n">
        <f aca="false">H957/C957%</f>
        <v>54.9648694103101</v>
      </c>
      <c r="J957" s="43" t="s">
        <v>445</v>
      </c>
    </row>
    <row r="958" customFormat="false" ht="15.6" hidden="false" customHeight="false" outlineLevel="0" collapsed="false">
      <c r="A958" s="24"/>
      <c r="B958" s="27" t="s">
        <v>15</v>
      </c>
      <c r="C958" s="28" t="n">
        <v>0</v>
      </c>
      <c r="D958" s="28" t="n">
        <v>0</v>
      </c>
      <c r="E958" s="23" t="n">
        <v>0</v>
      </c>
      <c r="F958" s="28" t="n">
        <v>0</v>
      </c>
      <c r="G958" s="23" t="n">
        <v>0</v>
      </c>
      <c r="H958" s="28" t="n">
        <v>0</v>
      </c>
      <c r="I958" s="23" t="n">
        <v>0</v>
      </c>
      <c r="J958" s="43"/>
    </row>
    <row r="959" customFormat="false" ht="15.6" hidden="false" customHeight="false" outlineLevel="0" collapsed="false">
      <c r="A959" s="24"/>
      <c r="B959" s="27" t="s">
        <v>16</v>
      </c>
      <c r="C959" s="28" t="n">
        <v>0</v>
      </c>
      <c r="D959" s="28" t="n">
        <v>0</v>
      </c>
      <c r="E959" s="23" t="n">
        <v>0</v>
      </c>
      <c r="F959" s="28" t="n">
        <v>0</v>
      </c>
      <c r="G959" s="23" t="n">
        <v>0</v>
      </c>
      <c r="H959" s="28" t="n">
        <v>0</v>
      </c>
      <c r="I959" s="23" t="n">
        <v>0</v>
      </c>
      <c r="J959" s="43"/>
    </row>
    <row r="960" customFormat="false" ht="15.6" hidden="false" customHeight="false" outlineLevel="0" collapsed="false">
      <c r="A960" s="24"/>
      <c r="B960" s="27" t="s">
        <v>17</v>
      </c>
      <c r="C960" s="28" t="n">
        <v>17064.9</v>
      </c>
      <c r="D960" s="28" t="n">
        <v>9379.7</v>
      </c>
      <c r="E960" s="23" t="n">
        <f aca="false">D960/C960%</f>
        <v>54.9648694103101</v>
      </c>
      <c r="F960" s="28" t="n">
        <v>9379.7</v>
      </c>
      <c r="G960" s="23" t="n">
        <f aca="false">F960/C960%</f>
        <v>54.9648694103101</v>
      </c>
      <c r="H960" s="28" t="n">
        <v>9379.7</v>
      </c>
      <c r="I960" s="23" t="n">
        <f aca="false">H960/C960%</f>
        <v>54.9648694103101</v>
      </c>
      <c r="J960" s="43"/>
    </row>
    <row r="961" customFormat="false" ht="15.6" hidden="false" customHeight="false" outlineLevel="0" collapsed="false">
      <c r="A961" s="24"/>
      <c r="B961" s="27" t="s">
        <v>24</v>
      </c>
      <c r="C961" s="28" t="n">
        <v>0</v>
      </c>
      <c r="D961" s="28" t="n">
        <v>0</v>
      </c>
      <c r="E961" s="23" t="n">
        <v>0</v>
      </c>
      <c r="F961" s="28" t="n">
        <v>0</v>
      </c>
      <c r="G961" s="23" t="n">
        <v>0</v>
      </c>
      <c r="H961" s="28" t="n">
        <v>0</v>
      </c>
      <c r="I961" s="23" t="n">
        <v>0</v>
      </c>
      <c r="J961" s="43"/>
    </row>
    <row r="962" customFormat="false" ht="62.4" hidden="false" customHeight="true" outlineLevel="0" collapsed="false">
      <c r="A962" s="24" t="s">
        <v>238</v>
      </c>
      <c r="B962" s="74" t="s">
        <v>446</v>
      </c>
      <c r="C962" s="23" t="n">
        <f aca="false">SUM(C963:C966)</f>
        <v>9582.6</v>
      </c>
      <c r="D962" s="23" t="n">
        <f aca="false">SUM(D963:D966)</f>
        <v>7630.44</v>
      </c>
      <c r="E962" s="23" t="n">
        <f aca="false">D962/C962%</f>
        <v>79.6280758875462</v>
      </c>
      <c r="F962" s="23" t="n">
        <f aca="false">SUM(F963:F966)</f>
        <v>7630.44</v>
      </c>
      <c r="G962" s="23" t="n">
        <f aca="false">F962/C962%</f>
        <v>79.6280758875462</v>
      </c>
      <c r="H962" s="23" t="n">
        <f aca="false">SUM(H963:H966)</f>
        <v>7630.44</v>
      </c>
      <c r="I962" s="23" t="n">
        <f aca="false">H962/C962%</f>
        <v>79.6280758875462</v>
      </c>
      <c r="J962" s="36" t="s">
        <v>447</v>
      </c>
    </row>
    <row r="963" customFormat="false" ht="15.6" hidden="false" customHeight="false" outlineLevel="0" collapsed="false">
      <c r="A963" s="24"/>
      <c r="B963" s="27" t="s">
        <v>15</v>
      </c>
      <c r="C963" s="28" t="n">
        <v>0</v>
      </c>
      <c r="D963" s="28" t="n">
        <v>0</v>
      </c>
      <c r="E963" s="23" t="n">
        <v>0</v>
      </c>
      <c r="F963" s="28" t="n">
        <v>0</v>
      </c>
      <c r="G963" s="23" t="n">
        <v>0</v>
      </c>
      <c r="H963" s="28" t="n">
        <v>0</v>
      </c>
      <c r="I963" s="23" t="n">
        <v>0</v>
      </c>
      <c r="J963" s="36"/>
    </row>
    <row r="964" customFormat="false" ht="15.6" hidden="false" customHeight="false" outlineLevel="0" collapsed="false">
      <c r="A964" s="24"/>
      <c r="B964" s="27" t="s">
        <v>16</v>
      </c>
      <c r="C964" s="28" t="n">
        <v>0</v>
      </c>
      <c r="D964" s="28" t="n">
        <v>0</v>
      </c>
      <c r="E964" s="23" t="n">
        <v>0</v>
      </c>
      <c r="F964" s="28" t="n">
        <v>0</v>
      </c>
      <c r="G964" s="23" t="n">
        <v>0</v>
      </c>
      <c r="H964" s="28" t="n">
        <v>0</v>
      </c>
      <c r="I964" s="23" t="n">
        <v>0</v>
      </c>
      <c r="J964" s="36"/>
    </row>
    <row r="965" customFormat="false" ht="15.6" hidden="false" customHeight="false" outlineLevel="0" collapsed="false">
      <c r="A965" s="24"/>
      <c r="B965" s="27" t="s">
        <v>17</v>
      </c>
      <c r="C965" s="28" t="n">
        <v>9582.6</v>
      </c>
      <c r="D965" s="28" t="n">
        <v>7630.44</v>
      </c>
      <c r="E965" s="23" t="n">
        <f aca="false">D965/C965%</f>
        <v>79.6280758875462</v>
      </c>
      <c r="F965" s="28" t="n">
        <v>7630.44</v>
      </c>
      <c r="G965" s="23" t="n">
        <f aca="false">F965/C965%</f>
        <v>79.6280758875462</v>
      </c>
      <c r="H965" s="28" t="n">
        <v>7630.44</v>
      </c>
      <c r="I965" s="23" t="n">
        <f aca="false">H965/C965%</f>
        <v>79.6280758875462</v>
      </c>
      <c r="J965" s="33"/>
    </row>
    <row r="966" customFormat="false" ht="15.6" hidden="false" customHeight="false" outlineLevel="0" collapsed="false">
      <c r="A966" s="24"/>
      <c r="B966" s="27" t="s">
        <v>24</v>
      </c>
      <c r="C966" s="28" t="n">
        <v>0</v>
      </c>
      <c r="D966" s="28" t="n">
        <v>0</v>
      </c>
      <c r="E966" s="23" t="n">
        <v>0</v>
      </c>
      <c r="F966" s="28" t="n">
        <v>0</v>
      </c>
      <c r="G966" s="23" t="n">
        <v>0</v>
      </c>
      <c r="H966" s="28" t="n">
        <v>0</v>
      </c>
      <c r="I966" s="23" t="n">
        <v>0</v>
      </c>
      <c r="J966" s="33"/>
    </row>
    <row r="967" customFormat="false" ht="93.6" hidden="false" customHeight="true" outlineLevel="0" collapsed="false">
      <c r="A967" s="46" t="s">
        <v>448</v>
      </c>
      <c r="B967" s="47" t="s">
        <v>449</v>
      </c>
      <c r="C967" s="16" t="n">
        <f aca="false">SUM(C968:C973)</f>
        <v>131495</v>
      </c>
      <c r="D967" s="16" t="n">
        <f aca="false">SUM(D968:D973)</f>
        <v>55271.56</v>
      </c>
      <c r="E967" s="16" t="n">
        <f aca="false">D967/C967*100</f>
        <v>42.0332027833758</v>
      </c>
      <c r="F967" s="16" t="n">
        <f aca="false">SUM(F968:F973)</f>
        <v>54835</v>
      </c>
      <c r="G967" s="16" t="n">
        <f aca="false">F967/C967%</f>
        <v>41.7012053690254</v>
      </c>
      <c r="H967" s="16" t="n">
        <f aca="false">SUM(H968:H973)</f>
        <v>61698.4</v>
      </c>
      <c r="I967" s="16" t="n">
        <f aca="false">H967/C967%</f>
        <v>46.9207194189893</v>
      </c>
      <c r="J967" s="48"/>
    </row>
    <row r="968" customFormat="false" ht="15.6" hidden="false" customHeight="false" outlineLevel="0" collapsed="false">
      <c r="A968" s="46"/>
      <c r="B968" s="27" t="s">
        <v>15</v>
      </c>
      <c r="C968" s="49" t="n">
        <f aca="false">C975+C1012+C1032</f>
        <v>0</v>
      </c>
      <c r="D968" s="49" t="n">
        <f aca="false">D975+D1012+D1032</f>
        <v>0</v>
      </c>
      <c r="E968" s="16" t="n">
        <v>0</v>
      </c>
      <c r="F968" s="49" t="n">
        <f aca="false">F975+F1012+F1032</f>
        <v>0</v>
      </c>
      <c r="G968" s="16" t="n">
        <v>0</v>
      </c>
      <c r="H968" s="49" t="n">
        <f aca="false">H975+H1012+H1032</f>
        <v>0</v>
      </c>
      <c r="I968" s="16" t="n">
        <v>0</v>
      </c>
      <c r="J968" s="35"/>
    </row>
    <row r="969" customFormat="false" ht="15.6" hidden="false" customHeight="false" outlineLevel="0" collapsed="false">
      <c r="A969" s="46"/>
      <c r="B969" s="27" t="s">
        <v>16</v>
      </c>
      <c r="C969" s="49" t="n">
        <f aca="false">C976+C1013+C1033</f>
        <v>0</v>
      </c>
      <c r="D969" s="49" t="n">
        <f aca="false">D976+D1013+D1033</f>
        <v>0</v>
      </c>
      <c r="E969" s="16" t="n">
        <v>0</v>
      </c>
      <c r="F969" s="49" t="n">
        <f aca="false">F976+F1013+F1033</f>
        <v>0</v>
      </c>
      <c r="G969" s="16" t="n">
        <v>0</v>
      </c>
      <c r="H969" s="49" t="n">
        <f aca="false">H976+H1013+H1033</f>
        <v>0</v>
      </c>
      <c r="I969" s="16" t="n">
        <v>0</v>
      </c>
      <c r="J969" s="35"/>
    </row>
    <row r="970" customFormat="false" ht="15.6" hidden="false" customHeight="false" outlineLevel="0" collapsed="false">
      <c r="A970" s="46"/>
      <c r="B970" s="27" t="s">
        <v>53</v>
      </c>
      <c r="C970" s="49" t="n">
        <f aca="false">C971+C972</f>
        <v>65747.5</v>
      </c>
      <c r="D970" s="49" t="n">
        <f aca="false">D971+D972</f>
        <v>27635.78</v>
      </c>
      <c r="E970" s="16" t="n">
        <f aca="false">D970/C970*100</f>
        <v>42.0332027833758</v>
      </c>
      <c r="F970" s="49" t="n">
        <f aca="false">F971+F972</f>
        <v>27417.5</v>
      </c>
      <c r="G970" s="16" t="n">
        <f aca="false">F970/C970%</f>
        <v>41.7012053690254</v>
      </c>
      <c r="H970" s="49" t="n">
        <f aca="false">H971+H972</f>
        <v>30849.2</v>
      </c>
      <c r="I970" s="16" t="n">
        <f aca="false">H970/C970%</f>
        <v>46.9207194189893</v>
      </c>
      <c r="J970" s="35"/>
    </row>
    <row r="971" customFormat="false" ht="15.6" hidden="false" customHeight="false" outlineLevel="0" collapsed="false">
      <c r="A971" s="46"/>
      <c r="B971" s="35" t="s">
        <v>51</v>
      </c>
      <c r="C971" s="28" t="n">
        <f aca="false">C978+C1014+C1034</f>
        <v>65747.5</v>
      </c>
      <c r="D971" s="28" t="n">
        <f aca="false">D978+D1014+D1034</f>
        <v>26935.78</v>
      </c>
      <c r="E971" s="23" t="n">
        <f aca="false">D971/C971%</f>
        <v>40.9685235180045</v>
      </c>
      <c r="F971" s="28" t="n">
        <f aca="false">F978+F1014+F1034</f>
        <v>26717.5</v>
      </c>
      <c r="G971" s="23" t="n">
        <f aca="false">F971/C971%</f>
        <v>40.6365261036541</v>
      </c>
      <c r="H971" s="28" t="n">
        <f aca="false">H978+H1014+H1034</f>
        <v>30849.2</v>
      </c>
      <c r="I971" s="23" t="n">
        <f aca="false">H971/C971%</f>
        <v>46.9207194189893</v>
      </c>
      <c r="J971" s="35"/>
    </row>
    <row r="972" customFormat="false" ht="31.2" hidden="false" customHeight="false" outlineLevel="0" collapsed="false">
      <c r="A972" s="46"/>
      <c r="B972" s="35" t="s">
        <v>52</v>
      </c>
      <c r="C972" s="28"/>
      <c r="D972" s="28" t="n">
        <f aca="false">D979</f>
        <v>700</v>
      </c>
      <c r="E972" s="23"/>
      <c r="F972" s="28" t="n">
        <f aca="false">F979</f>
        <v>700</v>
      </c>
      <c r="G972" s="23"/>
      <c r="H972" s="28" t="n">
        <f aca="false">H979</f>
        <v>0</v>
      </c>
      <c r="I972" s="23"/>
      <c r="J972" s="35"/>
    </row>
    <row r="973" customFormat="false" ht="15.6" hidden="false" customHeight="false" outlineLevel="0" collapsed="false">
      <c r="A973" s="46"/>
      <c r="B973" s="27" t="s">
        <v>24</v>
      </c>
      <c r="C973" s="49" t="n">
        <f aca="false">C980+C1015+C1035</f>
        <v>0</v>
      </c>
      <c r="D973" s="49" t="n">
        <f aca="false">D980+D1015+D1035</f>
        <v>0</v>
      </c>
      <c r="E973" s="16" t="n">
        <v>0</v>
      </c>
      <c r="F973" s="49" t="n">
        <f aca="false">F980+F1015+F1035</f>
        <v>0</v>
      </c>
      <c r="G973" s="16" t="n">
        <v>0</v>
      </c>
      <c r="H973" s="49" t="n">
        <f aca="false">H980+H1015+H1035</f>
        <v>0</v>
      </c>
      <c r="I973" s="16" t="n">
        <v>0</v>
      </c>
      <c r="J973" s="35"/>
    </row>
    <row r="974" customFormat="false" ht="36" hidden="false" customHeight="true" outlineLevel="0" collapsed="false">
      <c r="A974" s="24" t="s">
        <v>21</v>
      </c>
      <c r="B974" s="74" t="s">
        <v>450</v>
      </c>
      <c r="C974" s="23" t="n">
        <f aca="false">SUM(C975:C980)</f>
        <v>14990.2</v>
      </c>
      <c r="D974" s="23" t="n">
        <f aca="false">SUM(D975:D980)</f>
        <v>2215.8</v>
      </c>
      <c r="E974" s="23" t="n">
        <f aca="false">D974/C974%</f>
        <v>14.7816573494683</v>
      </c>
      <c r="F974" s="23" t="n">
        <f aca="false">SUM(F975:F980)</f>
        <v>2215.8</v>
      </c>
      <c r="G974" s="23" t="n">
        <f aca="false">F974/C974%</f>
        <v>14.7816573494683</v>
      </c>
      <c r="H974" s="23" t="n">
        <f aca="false">SUM(H975:H980)</f>
        <v>815.8</v>
      </c>
      <c r="I974" s="23" t="n">
        <f aca="false">H974/C974%</f>
        <v>5.44222225187122</v>
      </c>
      <c r="J974" s="34"/>
    </row>
    <row r="975" customFormat="false" ht="15.6" hidden="false" customHeight="false" outlineLevel="0" collapsed="false">
      <c r="A975" s="24"/>
      <c r="B975" s="27" t="s">
        <v>15</v>
      </c>
      <c r="C975" s="28" t="n">
        <f aca="false">C982+C987+C992+C997+C1002</f>
        <v>0</v>
      </c>
      <c r="D975" s="28" t="n">
        <f aca="false">D982+D987+D992+D997+D1002</f>
        <v>0</v>
      </c>
      <c r="E975" s="28" t="n">
        <v>0</v>
      </c>
      <c r="F975" s="28" t="n">
        <f aca="false">F982+F987+F992+F997+F1002</f>
        <v>0</v>
      </c>
      <c r="G975" s="28" t="n">
        <v>0</v>
      </c>
      <c r="H975" s="28" t="n">
        <f aca="false">H982+H987+H992+H997+H1002</f>
        <v>0</v>
      </c>
      <c r="I975" s="23" t="n">
        <v>0</v>
      </c>
      <c r="J975" s="35"/>
    </row>
    <row r="976" customFormat="false" ht="15.6" hidden="false" customHeight="false" outlineLevel="0" collapsed="false">
      <c r="A976" s="24"/>
      <c r="B976" s="27" t="s">
        <v>16</v>
      </c>
      <c r="C976" s="28" t="n">
        <f aca="false">C983+C988+C993+C998+C1003</f>
        <v>0</v>
      </c>
      <c r="D976" s="28" t="n">
        <f aca="false">D983+D988+D993+D998+D1003</f>
        <v>0</v>
      </c>
      <c r="E976" s="28" t="n">
        <v>0</v>
      </c>
      <c r="F976" s="28" t="n">
        <f aca="false">F983+F988+F993+F998+F1003</f>
        <v>0</v>
      </c>
      <c r="G976" s="28" t="n">
        <v>0</v>
      </c>
      <c r="H976" s="28" t="n">
        <f aca="false">H983+H988+H993+H998+H1003</f>
        <v>0</v>
      </c>
      <c r="I976" s="23" t="n">
        <v>0</v>
      </c>
      <c r="J976" s="34"/>
    </row>
    <row r="977" customFormat="false" ht="15.6" hidden="false" customHeight="false" outlineLevel="0" collapsed="false">
      <c r="A977" s="24"/>
      <c r="B977" s="27" t="s">
        <v>17</v>
      </c>
      <c r="C977" s="28" t="n">
        <f aca="false">C978+C979</f>
        <v>7495.1</v>
      </c>
      <c r="D977" s="28" t="n">
        <f aca="false">D978+D979</f>
        <v>1107.9</v>
      </c>
      <c r="E977" s="23" t="n">
        <f aca="false">D977/C977%</f>
        <v>14.7816573494683</v>
      </c>
      <c r="F977" s="28" t="n">
        <f aca="false">F978+F979</f>
        <v>1107.9</v>
      </c>
      <c r="G977" s="23" t="n">
        <f aca="false">F977/C977%</f>
        <v>14.7816573494683</v>
      </c>
      <c r="H977" s="28" t="n">
        <f aca="false">H978+H979</f>
        <v>407.9</v>
      </c>
      <c r="I977" s="23" t="n">
        <f aca="false">H977/C977%</f>
        <v>5.44222225187122</v>
      </c>
      <c r="J977" s="35"/>
    </row>
    <row r="978" customFormat="false" ht="15.6" hidden="false" customHeight="false" outlineLevel="0" collapsed="false">
      <c r="A978" s="24"/>
      <c r="B978" s="35" t="s">
        <v>51</v>
      </c>
      <c r="C978" s="28" t="n">
        <f aca="false">C984+C989+C994+C999+C1004</f>
        <v>7495.1</v>
      </c>
      <c r="D978" s="28" t="n">
        <f aca="false">D984+D989+D994+D999+D1004</f>
        <v>407.9</v>
      </c>
      <c r="E978" s="23" t="n">
        <f aca="false">D978/C978%</f>
        <v>5.44222225187122</v>
      </c>
      <c r="F978" s="28" t="n">
        <f aca="false">F984+F989+F994+F999+F1004</f>
        <v>407.9</v>
      </c>
      <c r="G978" s="23" t="n">
        <f aca="false">F978/C978%</f>
        <v>5.44222225187122</v>
      </c>
      <c r="H978" s="28" t="n">
        <f aca="false">H984+H989+H994+H999+H1004</f>
        <v>407.9</v>
      </c>
      <c r="I978" s="23" t="n">
        <f aca="false">H978/C978%</f>
        <v>5.44222225187122</v>
      </c>
      <c r="J978" s="35"/>
    </row>
    <row r="979" customFormat="false" ht="31.2" hidden="false" customHeight="false" outlineLevel="0" collapsed="false">
      <c r="A979" s="24"/>
      <c r="B979" s="35" t="s">
        <v>52</v>
      </c>
      <c r="C979" s="28"/>
      <c r="D979" s="28" t="n">
        <f aca="false">D1009</f>
        <v>700</v>
      </c>
      <c r="E979" s="23"/>
      <c r="F979" s="28" t="n">
        <f aca="false">F1009</f>
        <v>700</v>
      </c>
      <c r="G979" s="23"/>
      <c r="H979" s="28" t="n">
        <f aca="false">H1009</f>
        <v>0</v>
      </c>
      <c r="I979" s="23"/>
      <c r="J979" s="35"/>
    </row>
    <row r="980" customFormat="false" ht="15.6" hidden="false" customHeight="false" outlineLevel="0" collapsed="false">
      <c r="A980" s="24"/>
      <c r="B980" s="27" t="s">
        <v>24</v>
      </c>
      <c r="C980" s="28" t="n">
        <f aca="false">C985+C990+C995+C1000+C1005</f>
        <v>0</v>
      </c>
      <c r="D980" s="28" t="n">
        <f aca="false">D985+D990+D995+D1000+D1005</f>
        <v>0</v>
      </c>
      <c r="E980" s="28" t="n">
        <v>0</v>
      </c>
      <c r="F980" s="28" t="n">
        <f aca="false">F985+F990+F995+F1000+F1005</f>
        <v>0</v>
      </c>
      <c r="G980" s="28" t="n">
        <v>0</v>
      </c>
      <c r="H980" s="28" t="n">
        <f aca="false">H985+H990+H995+H1000+H1005</f>
        <v>0</v>
      </c>
      <c r="I980" s="28" t="n">
        <v>0</v>
      </c>
      <c r="J980" s="35"/>
    </row>
    <row r="981" customFormat="false" ht="78" hidden="false" customHeight="true" outlineLevel="0" collapsed="false">
      <c r="A981" s="24" t="s">
        <v>25</v>
      </c>
      <c r="B981" s="74" t="s">
        <v>451</v>
      </c>
      <c r="C981" s="23" t="n">
        <f aca="false">SUM(C982:C985)</f>
        <v>2500</v>
      </c>
      <c r="D981" s="23" t="n">
        <f aca="false">SUM(D982:D985)</f>
        <v>0</v>
      </c>
      <c r="E981" s="23" t="n">
        <f aca="false">D981/C981%</f>
        <v>0</v>
      </c>
      <c r="F981" s="23" t="n">
        <f aca="false">SUM(F982:F985)</f>
        <v>0</v>
      </c>
      <c r="G981" s="23" t="n">
        <f aca="false">F981/C981%</f>
        <v>0</v>
      </c>
      <c r="H981" s="23" t="n">
        <f aca="false">SUM(H982:H985)</f>
        <v>0</v>
      </c>
      <c r="I981" s="23" t="n">
        <f aca="false">H981/C981%</f>
        <v>0</v>
      </c>
      <c r="J981" s="35" t="s">
        <v>452</v>
      </c>
    </row>
    <row r="982" customFormat="false" ht="15.6" hidden="false" customHeight="false" outlineLevel="0" collapsed="false">
      <c r="A982" s="24"/>
      <c r="B982" s="27" t="s">
        <v>15</v>
      </c>
      <c r="C982" s="28" t="n">
        <v>0</v>
      </c>
      <c r="D982" s="28" t="n">
        <v>0</v>
      </c>
      <c r="E982" s="28" t="n">
        <v>0</v>
      </c>
      <c r="F982" s="28" t="n">
        <v>0</v>
      </c>
      <c r="G982" s="28" t="n">
        <v>0</v>
      </c>
      <c r="H982" s="28" t="n">
        <v>0</v>
      </c>
      <c r="I982" s="28" t="n">
        <v>0</v>
      </c>
      <c r="J982" s="35"/>
    </row>
    <row r="983" customFormat="false" ht="15.6" hidden="false" customHeight="false" outlineLevel="0" collapsed="false">
      <c r="A983" s="24"/>
      <c r="B983" s="27" t="s">
        <v>16</v>
      </c>
      <c r="C983" s="28" t="n">
        <v>0</v>
      </c>
      <c r="D983" s="28" t="n">
        <v>0</v>
      </c>
      <c r="E983" s="28" t="n">
        <v>0</v>
      </c>
      <c r="F983" s="28" t="n">
        <v>0</v>
      </c>
      <c r="G983" s="28" t="n">
        <v>0</v>
      </c>
      <c r="H983" s="28" t="n">
        <v>0</v>
      </c>
      <c r="I983" s="28" t="n">
        <v>0</v>
      </c>
      <c r="J983" s="35"/>
    </row>
    <row r="984" customFormat="false" ht="15.6" hidden="false" customHeight="false" outlineLevel="0" collapsed="false">
      <c r="A984" s="24"/>
      <c r="B984" s="27" t="s">
        <v>17</v>
      </c>
      <c r="C984" s="28" t="n">
        <v>2500</v>
      </c>
      <c r="D984" s="28" t="n">
        <v>0</v>
      </c>
      <c r="E984" s="28" t="n">
        <v>0</v>
      </c>
      <c r="F984" s="28" t="n">
        <v>0</v>
      </c>
      <c r="G984" s="28" t="n">
        <v>0</v>
      </c>
      <c r="H984" s="28" t="n">
        <v>0</v>
      </c>
      <c r="I984" s="28" t="n">
        <v>0</v>
      </c>
      <c r="J984" s="35"/>
    </row>
    <row r="985" customFormat="false" ht="15.6" hidden="false" customHeight="false" outlineLevel="0" collapsed="false">
      <c r="A985" s="24"/>
      <c r="B985" s="27" t="s">
        <v>24</v>
      </c>
      <c r="C985" s="28" t="n">
        <v>0</v>
      </c>
      <c r="D985" s="28" t="n">
        <v>0</v>
      </c>
      <c r="E985" s="28" t="n">
        <v>0</v>
      </c>
      <c r="F985" s="28" t="n">
        <v>0</v>
      </c>
      <c r="G985" s="28" t="n">
        <v>0</v>
      </c>
      <c r="H985" s="28" t="n">
        <v>0</v>
      </c>
      <c r="I985" s="28" t="n">
        <v>0</v>
      </c>
      <c r="J985" s="35"/>
    </row>
    <row r="986" customFormat="false" ht="110.4" hidden="false" customHeight="true" outlineLevel="0" collapsed="false">
      <c r="A986" s="24" t="s">
        <v>312</v>
      </c>
      <c r="B986" s="74" t="s">
        <v>453</v>
      </c>
      <c r="C986" s="23" t="n">
        <f aca="false">SUM(C987:C990)</f>
        <v>1000</v>
      </c>
      <c r="D986" s="23" t="n">
        <f aca="false">SUM(D987:D990)</f>
        <v>407.9</v>
      </c>
      <c r="E986" s="23" t="n">
        <f aca="false">D986/C986%</f>
        <v>40.79</v>
      </c>
      <c r="F986" s="23" t="n">
        <f aca="false">SUM(F987:F990)</f>
        <v>407.9</v>
      </c>
      <c r="G986" s="23" t="n">
        <f aca="false">F986/C986%</f>
        <v>40.79</v>
      </c>
      <c r="H986" s="23" t="n">
        <f aca="false">SUM(H987:H990)</f>
        <v>407.9</v>
      </c>
      <c r="I986" s="23" t="n">
        <f aca="false">H986/C986%</f>
        <v>40.79</v>
      </c>
      <c r="J986" s="26" t="s">
        <v>454</v>
      </c>
    </row>
    <row r="987" customFormat="false" ht="15.6" hidden="false" customHeight="false" outlineLevel="0" collapsed="false">
      <c r="A987" s="24"/>
      <c r="B987" s="27" t="s">
        <v>15</v>
      </c>
      <c r="C987" s="28" t="n">
        <v>0</v>
      </c>
      <c r="D987" s="28" t="n">
        <v>0</v>
      </c>
      <c r="E987" s="28" t="n">
        <v>0</v>
      </c>
      <c r="F987" s="28" t="n">
        <v>0</v>
      </c>
      <c r="G987" s="28" t="n">
        <v>0</v>
      </c>
      <c r="H987" s="28" t="n">
        <v>0</v>
      </c>
      <c r="I987" s="28" t="n">
        <v>0</v>
      </c>
      <c r="J987" s="35"/>
    </row>
    <row r="988" customFormat="false" ht="15.6" hidden="false" customHeight="false" outlineLevel="0" collapsed="false">
      <c r="A988" s="24"/>
      <c r="B988" s="27" t="s">
        <v>16</v>
      </c>
      <c r="C988" s="28" t="n">
        <v>0</v>
      </c>
      <c r="D988" s="28" t="n">
        <v>0</v>
      </c>
      <c r="E988" s="28" t="n">
        <v>0</v>
      </c>
      <c r="F988" s="28" t="n">
        <v>0</v>
      </c>
      <c r="G988" s="28" t="n">
        <v>0</v>
      </c>
      <c r="H988" s="28" t="n">
        <v>0</v>
      </c>
      <c r="I988" s="28" t="n">
        <v>0</v>
      </c>
      <c r="J988" s="35"/>
    </row>
    <row r="989" customFormat="false" ht="15.6" hidden="false" customHeight="false" outlineLevel="0" collapsed="false">
      <c r="A989" s="24"/>
      <c r="B989" s="27" t="s">
        <v>17</v>
      </c>
      <c r="C989" s="28" t="n">
        <v>1000</v>
      </c>
      <c r="D989" s="28" t="n">
        <v>407.9</v>
      </c>
      <c r="E989" s="23" t="n">
        <f aca="false">D989/C989%</f>
        <v>40.79</v>
      </c>
      <c r="F989" s="28" t="n">
        <v>407.9</v>
      </c>
      <c r="G989" s="23" t="n">
        <f aca="false">F989/C989%</f>
        <v>40.79</v>
      </c>
      <c r="H989" s="28" t="n">
        <v>407.9</v>
      </c>
      <c r="I989" s="23" t="n">
        <f aca="false">H989/C989%</f>
        <v>40.79</v>
      </c>
      <c r="J989" s="35"/>
    </row>
    <row r="990" customFormat="false" ht="15.6" hidden="false" customHeight="false" outlineLevel="0" collapsed="false">
      <c r="A990" s="24"/>
      <c r="B990" s="27" t="s">
        <v>24</v>
      </c>
      <c r="C990" s="28" t="n">
        <v>0</v>
      </c>
      <c r="D990" s="28" t="n">
        <v>0</v>
      </c>
      <c r="E990" s="28" t="n">
        <v>0</v>
      </c>
      <c r="F990" s="28" t="n">
        <v>0</v>
      </c>
      <c r="G990" s="28" t="n">
        <v>0</v>
      </c>
      <c r="H990" s="28" t="n">
        <v>0</v>
      </c>
      <c r="I990" s="28" t="n">
        <v>0</v>
      </c>
      <c r="J990" s="35"/>
    </row>
    <row r="991" customFormat="false" ht="124.8" hidden="false" customHeight="true" outlineLevel="0" collapsed="false">
      <c r="A991" s="24" t="s">
        <v>455</v>
      </c>
      <c r="B991" s="74" t="s">
        <v>456</v>
      </c>
      <c r="C991" s="23" t="n">
        <f aca="false">SUM(C992:C995)</f>
        <v>1995.1</v>
      </c>
      <c r="D991" s="23" t="n">
        <f aca="false">SUM(D992:D995)</f>
        <v>0</v>
      </c>
      <c r="E991" s="23" t="n">
        <f aca="false">D991/C991%</f>
        <v>0</v>
      </c>
      <c r="F991" s="23" t="n">
        <f aca="false">SUM(F992:F995)</f>
        <v>0</v>
      </c>
      <c r="G991" s="23" t="n">
        <f aca="false">F991/C991%</f>
        <v>0</v>
      </c>
      <c r="H991" s="23" t="n">
        <f aca="false">SUM(H992:H995)</f>
        <v>0</v>
      </c>
      <c r="I991" s="23" t="n">
        <f aca="false">H991/C991%</f>
        <v>0</v>
      </c>
      <c r="J991" s="29" t="s">
        <v>452</v>
      </c>
    </row>
    <row r="992" customFormat="false" ht="15.6" hidden="false" customHeight="false" outlineLevel="0" collapsed="false">
      <c r="A992" s="24"/>
      <c r="B992" s="27" t="s">
        <v>15</v>
      </c>
      <c r="C992" s="28" t="n">
        <v>0</v>
      </c>
      <c r="D992" s="28" t="n">
        <v>0</v>
      </c>
      <c r="E992" s="28" t="n">
        <v>0</v>
      </c>
      <c r="F992" s="28" t="n">
        <v>0</v>
      </c>
      <c r="G992" s="28" t="n">
        <v>0</v>
      </c>
      <c r="H992" s="28" t="n">
        <v>0</v>
      </c>
      <c r="I992" s="28" t="n">
        <v>0</v>
      </c>
      <c r="J992" s="29"/>
    </row>
    <row r="993" customFormat="false" ht="15.6" hidden="false" customHeight="false" outlineLevel="0" collapsed="false">
      <c r="A993" s="24"/>
      <c r="B993" s="27" t="s">
        <v>16</v>
      </c>
      <c r="C993" s="28" t="n">
        <v>0</v>
      </c>
      <c r="D993" s="28" t="n">
        <v>0</v>
      </c>
      <c r="E993" s="28" t="n">
        <v>0</v>
      </c>
      <c r="F993" s="28" t="n">
        <v>0</v>
      </c>
      <c r="G993" s="28" t="n">
        <v>0</v>
      </c>
      <c r="H993" s="28" t="n">
        <v>0</v>
      </c>
      <c r="I993" s="28" t="n">
        <v>0</v>
      </c>
      <c r="J993" s="29"/>
    </row>
    <row r="994" customFormat="false" ht="15.6" hidden="false" customHeight="false" outlineLevel="0" collapsed="false">
      <c r="A994" s="24"/>
      <c r="B994" s="27" t="s">
        <v>17</v>
      </c>
      <c r="C994" s="28" t="n">
        <v>1995.1</v>
      </c>
      <c r="D994" s="28" t="n">
        <v>0</v>
      </c>
      <c r="E994" s="28" t="n">
        <v>0</v>
      </c>
      <c r="F994" s="28" t="n">
        <v>0</v>
      </c>
      <c r="G994" s="28" t="n">
        <v>0</v>
      </c>
      <c r="H994" s="28" t="n">
        <v>0</v>
      </c>
      <c r="I994" s="28" t="n">
        <v>0</v>
      </c>
      <c r="J994" s="29"/>
    </row>
    <row r="995" customFormat="false" ht="15.6" hidden="false" customHeight="false" outlineLevel="0" collapsed="false">
      <c r="A995" s="24"/>
      <c r="B995" s="27" t="s">
        <v>24</v>
      </c>
      <c r="C995" s="28" t="n">
        <v>0</v>
      </c>
      <c r="D995" s="28" t="n">
        <v>0</v>
      </c>
      <c r="E995" s="28" t="n">
        <v>0</v>
      </c>
      <c r="F995" s="28" t="n">
        <v>0</v>
      </c>
      <c r="G995" s="28" t="n">
        <v>0</v>
      </c>
      <c r="H995" s="28" t="n">
        <v>0</v>
      </c>
      <c r="I995" s="28" t="n">
        <v>0</v>
      </c>
      <c r="J995" s="29"/>
    </row>
    <row r="996" customFormat="false" ht="78" hidden="false" customHeight="true" outlineLevel="0" collapsed="false">
      <c r="A996" s="24" t="s">
        <v>457</v>
      </c>
      <c r="B996" s="74" t="s">
        <v>458</v>
      </c>
      <c r="C996" s="23" t="n">
        <f aca="false">SUM(C997:C1000)</f>
        <v>1000</v>
      </c>
      <c r="D996" s="23" t="n">
        <f aca="false">SUM(D997:D1000)</f>
        <v>0</v>
      </c>
      <c r="E996" s="23" t="n">
        <f aca="false">D996/C996%</f>
        <v>0</v>
      </c>
      <c r="F996" s="23" t="n">
        <f aca="false">SUM(F997:F1000)</f>
        <v>0</v>
      </c>
      <c r="G996" s="23" t="n">
        <f aca="false">F996/C996%</f>
        <v>0</v>
      </c>
      <c r="H996" s="23" t="n">
        <f aca="false">SUM(H997:H1000)</f>
        <v>0</v>
      </c>
      <c r="I996" s="23" t="n">
        <f aca="false">H996/C996%</f>
        <v>0</v>
      </c>
      <c r="J996" s="29" t="s">
        <v>452</v>
      </c>
    </row>
    <row r="997" customFormat="false" ht="15.6" hidden="false" customHeight="false" outlineLevel="0" collapsed="false">
      <c r="A997" s="24"/>
      <c r="B997" s="27" t="s">
        <v>15</v>
      </c>
      <c r="C997" s="28" t="n">
        <v>0</v>
      </c>
      <c r="D997" s="28" t="n">
        <v>0</v>
      </c>
      <c r="E997" s="28" t="n">
        <v>0</v>
      </c>
      <c r="F997" s="28" t="n">
        <v>0</v>
      </c>
      <c r="G997" s="28" t="n">
        <v>0</v>
      </c>
      <c r="H997" s="28" t="n">
        <v>0</v>
      </c>
      <c r="I997" s="28" t="n">
        <v>0</v>
      </c>
      <c r="J997" s="29"/>
    </row>
    <row r="998" customFormat="false" ht="15.6" hidden="false" customHeight="false" outlineLevel="0" collapsed="false">
      <c r="A998" s="24"/>
      <c r="B998" s="27" t="s">
        <v>16</v>
      </c>
      <c r="C998" s="28" t="n">
        <v>0</v>
      </c>
      <c r="D998" s="28" t="n">
        <v>0</v>
      </c>
      <c r="E998" s="28" t="n">
        <v>0</v>
      </c>
      <c r="F998" s="28" t="n">
        <v>0</v>
      </c>
      <c r="G998" s="28" t="n">
        <v>0</v>
      </c>
      <c r="H998" s="28" t="n">
        <v>0</v>
      </c>
      <c r="I998" s="28" t="n">
        <v>0</v>
      </c>
      <c r="J998" s="29"/>
    </row>
    <row r="999" customFormat="false" ht="15.6" hidden="false" customHeight="false" outlineLevel="0" collapsed="false">
      <c r="A999" s="24"/>
      <c r="B999" s="27" t="s">
        <v>17</v>
      </c>
      <c r="C999" s="28" t="n">
        <v>1000</v>
      </c>
      <c r="D999" s="28" t="n">
        <v>0</v>
      </c>
      <c r="E999" s="28" t="n">
        <v>0</v>
      </c>
      <c r="F999" s="28" t="n">
        <v>0</v>
      </c>
      <c r="G999" s="28" t="n">
        <v>0</v>
      </c>
      <c r="H999" s="28" t="n">
        <v>0</v>
      </c>
      <c r="I999" s="28" t="n">
        <v>0</v>
      </c>
      <c r="J999" s="29"/>
    </row>
    <row r="1000" customFormat="false" ht="15.6" hidden="false" customHeight="false" outlineLevel="0" collapsed="false">
      <c r="A1000" s="24"/>
      <c r="B1000" s="27" t="s">
        <v>24</v>
      </c>
      <c r="C1000" s="28" t="n">
        <v>0</v>
      </c>
      <c r="D1000" s="28" t="n">
        <v>0</v>
      </c>
      <c r="E1000" s="28" t="n">
        <v>0</v>
      </c>
      <c r="F1000" s="28" t="n">
        <v>0</v>
      </c>
      <c r="G1000" s="28" t="n">
        <v>0</v>
      </c>
      <c r="H1000" s="28" t="n">
        <v>0</v>
      </c>
      <c r="I1000" s="28" t="n">
        <v>0</v>
      </c>
      <c r="J1000" s="29"/>
    </row>
    <row r="1001" customFormat="false" ht="78" hidden="false" customHeight="true" outlineLevel="0" collapsed="false">
      <c r="A1001" s="24" t="s">
        <v>459</v>
      </c>
      <c r="B1001" s="74" t="s">
        <v>460</v>
      </c>
      <c r="C1001" s="23" t="n">
        <f aca="false">SUM(C1002:C1005)</f>
        <v>1000</v>
      </c>
      <c r="D1001" s="23" t="n">
        <f aca="false">SUM(D1002:D1005)</f>
        <v>0</v>
      </c>
      <c r="E1001" s="23" t="n">
        <f aca="false">D1001/C1001%</f>
        <v>0</v>
      </c>
      <c r="F1001" s="23" t="n">
        <f aca="false">SUM(F1002:F1005)</f>
        <v>0</v>
      </c>
      <c r="G1001" s="23" t="n">
        <f aca="false">F1001/C1001%</f>
        <v>0</v>
      </c>
      <c r="H1001" s="23" t="n">
        <f aca="false">SUM(H1002:H1005)</f>
        <v>0</v>
      </c>
      <c r="I1001" s="23" t="n">
        <f aca="false">H1001/C1001%</f>
        <v>0</v>
      </c>
      <c r="J1001" s="29" t="s">
        <v>452</v>
      </c>
    </row>
    <row r="1002" customFormat="false" ht="15.6" hidden="false" customHeight="false" outlineLevel="0" collapsed="false">
      <c r="A1002" s="24"/>
      <c r="B1002" s="27" t="s">
        <v>15</v>
      </c>
      <c r="C1002" s="28" t="n">
        <v>0</v>
      </c>
      <c r="D1002" s="28" t="n">
        <v>0</v>
      </c>
      <c r="E1002" s="28" t="n">
        <v>0</v>
      </c>
      <c r="F1002" s="28" t="n">
        <v>0</v>
      </c>
      <c r="G1002" s="28" t="n">
        <v>0</v>
      </c>
      <c r="H1002" s="28" t="n">
        <v>0</v>
      </c>
      <c r="I1002" s="28" t="n">
        <v>0</v>
      </c>
      <c r="J1002" s="29"/>
    </row>
    <row r="1003" customFormat="false" ht="15.6" hidden="false" customHeight="false" outlineLevel="0" collapsed="false">
      <c r="A1003" s="24"/>
      <c r="B1003" s="27" t="s">
        <v>16</v>
      </c>
      <c r="C1003" s="28" t="n">
        <v>0</v>
      </c>
      <c r="D1003" s="28" t="n">
        <v>0</v>
      </c>
      <c r="E1003" s="28" t="n">
        <v>0</v>
      </c>
      <c r="F1003" s="28" t="n">
        <v>0</v>
      </c>
      <c r="G1003" s="28" t="n">
        <v>0</v>
      </c>
      <c r="H1003" s="28" t="n">
        <v>0</v>
      </c>
      <c r="I1003" s="28" t="n">
        <v>0</v>
      </c>
      <c r="J1003" s="29"/>
    </row>
    <row r="1004" customFormat="false" ht="15.6" hidden="false" customHeight="false" outlineLevel="0" collapsed="false">
      <c r="A1004" s="24"/>
      <c r="B1004" s="27" t="s">
        <v>17</v>
      </c>
      <c r="C1004" s="28" t="n">
        <v>1000</v>
      </c>
      <c r="D1004" s="28" t="n">
        <v>0</v>
      </c>
      <c r="E1004" s="28" t="n">
        <v>0</v>
      </c>
      <c r="F1004" s="28" t="n">
        <v>0</v>
      </c>
      <c r="G1004" s="28" t="n">
        <v>0</v>
      </c>
      <c r="H1004" s="28" t="n">
        <v>0</v>
      </c>
      <c r="I1004" s="28" t="n">
        <v>0</v>
      </c>
      <c r="J1004" s="29"/>
    </row>
    <row r="1005" customFormat="false" ht="15.6" hidden="false" customHeight="false" outlineLevel="0" collapsed="false">
      <c r="A1005" s="24"/>
      <c r="B1005" s="27" t="s">
        <v>24</v>
      </c>
      <c r="C1005" s="28" t="n">
        <v>0</v>
      </c>
      <c r="D1005" s="28" t="n">
        <v>0</v>
      </c>
      <c r="E1005" s="28" t="n">
        <v>0</v>
      </c>
      <c r="F1005" s="28" t="n">
        <v>0</v>
      </c>
      <c r="G1005" s="28" t="n">
        <v>0</v>
      </c>
      <c r="H1005" s="28" t="n">
        <v>0</v>
      </c>
      <c r="I1005" s="28" t="n">
        <v>0</v>
      </c>
      <c r="J1005" s="29"/>
    </row>
    <row r="1006" customFormat="false" ht="46.8" hidden="false" customHeight="true" outlineLevel="0" collapsed="false">
      <c r="A1006" s="24" t="s">
        <v>461</v>
      </c>
      <c r="B1006" s="74" t="s">
        <v>462</v>
      </c>
      <c r="C1006" s="28" t="n">
        <f aca="false">C1007+C1008+C1009+C1010</f>
        <v>0</v>
      </c>
      <c r="D1006" s="28" t="n">
        <f aca="false">D1007+D1008+D1009+D1010</f>
        <v>700</v>
      </c>
      <c r="E1006" s="28"/>
      <c r="F1006" s="28" t="n">
        <f aca="false">F1007+F1008+F1009+F1010</f>
        <v>700</v>
      </c>
      <c r="G1006" s="28"/>
      <c r="H1006" s="28" t="n">
        <f aca="false">H1007+H1008+H1009+H1010</f>
        <v>0</v>
      </c>
      <c r="I1006" s="28"/>
      <c r="J1006" s="29"/>
    </row>
    <row r="1007" customFormat="false" ht="15.6" hidden="false" customHeight="false" outlineLevel="0" collapsed="false">
      <c r="A1007" s="24"/>
      <c r="B1007" s="27" t="s">
        <v>15</v>
      </c>
      <c r="C1007" s="28" t="n">
        <v>0</v>
      </c>
      <c r="D1007" s="28" t="n">
        <v>0</v>
      </c>
      <c r="E1007" s="28"/>
      <c r="F1007" s="28" t="n">
        <v>0</v>
      </c>
      <c r="G1007" s="28"/>
      <c r="H1007" s="28" t="n">
        <v>0</v>
      </c>
      <c r="I1007" s="28"/>
      <c r="J1007" s="29"/>
    </row>
    <row r="1008" customFormat="false" ht="15.6" hidden="false" customHeight="false" outlineLevel="0" collapsed="false">
      <c r="A1008" s="24"/>
      <c r="B1008" s="27" t="s">
        <v>16</v>
      </c>
      <c r="C1008" s="28" t="n">
        <v>0</v>
      </c>
      <c r="D1008" s="28" t="n">
        <v>0</v>
      </c>
      <c r="E1008" s="28"/>
      <c r="F1008" s="28" t="n">
        <v>0</v>
      </c>
      <c r="G1008" s="28"/>
      <c r="H1008" s="28" t="n">
        <v>0</v>
      </c>
      <c r="I1008" s="28"/>
      <c r="J1008" s="29"/>
    </row>
    <row r="1009" customFormat="false" ht="15.6" hidden="false" customHeight="false" outlineLevel="0" collapsed="false">
      <c r="A1009" s="24"/>
      <c r="B1009" s="27" t="s">
        <v>17</v>
      </c>
      <c r="C1009" s="28" t="n">
        <v>0</v>
      </c>
      <c r="D1009" s="28" t="n">
        <v>700</v>
      </c>
      <c r="E1009" s="28"/>
      <c r="F1009" s="28" t="n">
        <v>700</v>
      </c>
      <c r="G1009" s="28"/>
      <c r="H1009" s="28" t="n">
        <v>0</v>
      </c>
      <c r="I1009" s="28"/>
      <c r="J1009" s="29"/>
    </row>
    <row r="1010" customFormat="false" ht="15.6" hidden="false" customHeight="false" outlineLevel="0" collapsed="false">
      <c r="A1010" s="24"/>
      <c r="B1010" s="27" t="s">
        <v>24</v>
      </c>
      <c r="C1010" s="28" t="n">
        <v>0</v>
      </c>
      <c r="D1010" s="28" t="n">
        <v>0</v>
      </c>
      <c r="E1010" s="28"/>
      <c r="F1010" s="28" t="n">
        <v>0</v>
      </c>
      <c r="G1010" s="28"/>
      <c r="H1010" s="28" t="n">
        <v>0</v>
      </c>
      <c r="I1010" s="28"/>
      <c r="J1010" s="29"/>
    </row>
    <row r="1011" customFormat="false" ht="31.2" hidden="false" customHeight="true" outlineLevel="0" collapsed="false">
      <c r="A1011" s="24" t="s">
        <v>225</v>
      </c>
      <c r="B1011" s="74" t="s">
        <v>463</v>
      </c>
      <c r="C1011" s="23" t="n">
        <f aca="false">SUM(C1012:C1015)</f>
        <v>4801.3</v>
      </c>
      <c r="D1011" s="23" t="n">
        <f aca="false">SUM(D1012:D1015)</f>
        <v>0</v>
      </c>
      <c r="E1011" s="23" t="n">
        <f aca="false">D1011/C1011%</f>
        <v>0</v>
      </c>
      <c r="F1011" s="23" t="n">
        <f aca="false">SUM(F1012:F1015)</f>
        <v>0</v>
      </c>
      <c r="G1011" s="23" t="n">
        <f aca="false">F1011/C1011%</f>
        <v>0</v>
      </c>
      <c r="H1011" s="23" t="n">
        <f aca="false">SUM(H1012:H1015)</f>
        <v>0</v>
      </c>
      <c r="I1011" s="23" t="n">
        <f aca="false">H1011/C1011%</f>
        <v>0</v>
      </c>
      <c r="J1011" s="29"/>
    </row>
    <row r="1012" customFormat="false" ht="15.6" hidden="false" customHeight="false" outlineLevel="0" collapsed="false">
      <c r="A1012" s="24"/>
      <c r="B1012" s="27" t="s">
        <v>15</v>
      </c>
      <c r="C1012" s="28" t="n">
        <f aca="false">C1017+C1022+C1027</f>
        <v>0</v>
      </c>
      <c r="D1012" s="28" t="n">
        <f aca="false">D1017+D1022+D1027</f>
        <v>0</v>
      </c>
      <c r="E1012" s="28" t="n">
        <v>0</v>
      </c>
      <c r="F1012" s="28" t="n">
        <f aca="false">F1017+F1022+F1027</f>
        <v>0</v>
      </c>
      <c r="G1012" s="28" t="n">
        <v>0</v>
      </c>
      <c r="H1012" s="28" t="n">
        <f aca="false">H1017+H1022+H1027</f>
        <v>0</v>
      </c>
      <c r="I1012" s="28" t="n">
        <v>0</v>
      </c>
      <c r="J1012" s="29"/>
    </row>
    <row r="1013" customFormat="false" ht="15.6" hidden="false" customHeight="false" outlineLevel="0" collapsed="false">
      <c r="A1013" s="24"/>
      <c r="B1013" s="27" t="s">
        <v>16</v>
      </c>
      <c r="C1013" s="28" t="n">
        <f aca="false">C1018+C1023+C1028</f>
        <v>0</v>
      </c>
      <c r="D1013" s="28" t="n">
        <f aca="false">D1018+D1023+D1028</f>
        <v>0</v>
      </c>
      <c r="E1013" s="28" t="n">
        <v>0</v>
      </c>
      <c r="F1013" s="28" t="n">
        <f aca="false">F1018+F1023+F1028</f>
        <v>0</v>
      </c>
      <c r="G1013" s="28" t="n">
        <v>0</v>
      </c>
      <c r="H1013" s="28" t="n">
        <f aca="false">H1018+H1023+H1028</f>
        <v>0</v>
      </c>
      <c r="I1013" s="28" t="n">
        <v>0</v>
      </c>
      <c r="J1013" s="29"/>
    </row>
    <row r="1014" customFormat="false" ht="15.6" hidden="false" customHeight="false" outlineLevel="0" collapsed="false">
      <c r="A1014" s="24"/>
      <c r="B1014" s="27" t="s">
        <v>17</v>
      </c>
      <c r="C1014" s="28" t="n">
        <f aca="false">C1019+C1024+C1029</f>
        <v>4801.3</v>
      </c>
      <c r="D1014" s="28" t="n">
        <f aca="false">D1019+D1024+D1029</f>
        <v>0</v>
      </c>
      <c r="E1014" s="28" t="n">
        <v>0</v>
      </c>
      <c r="F1014" s="28" t="n">
        <f aca="false">F1019+F1024+F1029</f>
        <v>0</v>
      </c>
      <c r="G1014" s="28" t="n">
        <v>0</v>
      </c>
      <c r="H1014" s="28" t="n">
        <f aca="false">H1019+H1024+H1029</f>
        <v>0</v>
      </c>
      <c r="I1014" s="28" t="n">
        <v>0</v>
      </c>
      <c r="J1014" s="29"/>
    </row>
    <row r="1015" customFormat="false" ht="15.6" hidden="false" customHeight="false" outlineLevel="0" collapsed="false">
      <c r="A1015" s="24"/>
      <c r="B1015" s="27" t="s">
        <v>24</v>
      </c>
      <c r="C1015" s="28" t="n">
        <f aca="false">C1020+C1025+C1030</f>
        <v>0</v>
      </c>
      <c r="D1015" s="28" t="n">
        <f aca="false">D1020+D1025+D1030</f>
        <v>0</v>
      </c>
      <c r="E1015" s="28" t="n">
        <v>0</v>
      </c>
      <c r="F1015" s="28" t="n">
        <f aca="false">F1020+F1025+F1030</f>
        <v>0</v>
      </c>
      <c r="G1015" s="28" t="n">
        <v>0</v>
      </c>
      <c r="H1015" s="28" t="n">
        <f aca="false">H1020+H1025+H1030</f>
        <v>0</v>
      </c>
      <c r="I1015" s="28" t="n">
        <v>0</v>
      </c>
      <c r="J1015" s="29"/>
    </row>
    <row r="1016" customFormat="false" ht="78" hidden="false" customHeight="true" outlineLevel="0" collapsed="false">
      <c r="A1016" s="24" t="s">
        <v>316</v>
      </c>
      <c r="B1016" s="74" t="s">
        <v>464</v>
      </c>
      <c r="C1016" s="23" t="n">
        <f aca="false">SUM(C1017:C1020)</f>
        <v>1766.15</v>
      </c>
      <c r="D1016" s="23" t="n">
        <f aca="false">SUM(D1017:D1020)</f>
        <v>0</v>
      </c>
      <c r="E1016" s="23" t="n">
        <f aca="false">D1016/C1016%</f>
        <v>0</v>
      </c>
      <c r="F1016" s="23" t="n">
        <f aca="false">SUM(F1017:F1020)</f>
        <v>0</v>
      </c>
      <c r="G1016" s="23" t="n">
        <f aca="false">F1016/C1016%</f>
        <v>0</v>
      </c>
      <c r="H1016" s="23" t="n">
        <f aca="false">SUM(H1017:H1020)</f>
        <v>0</v>
      </c>
      <c r="I1016" s="23" t="n">
        <f aca="false">H1016/C1016%</f>
        <v>0</v>
      </c>
      <c r="J1016" s="29" t="s">
        <v>452</v>
      </c>
    </row>
    <row r="1017" customFormat="false" ht="15.6" hidden="false" customHeight="false" outlineLevel="0" collapsed="false">
      <c r="A1017" s="24"/>
      <c r="B1017" s="27" t="s">
        <v>15</v>
      </c>
      <c r="C1017" s="28" t="n">
        <v>0</v>
      </c>
      <c r="D1017" s="28" t="n">
        <v>0</v>
      </c>
      <c r="E1017" s="28" t="n">
        <v>0</v>
      </c>
      <c r="F1017" s="28" t="n">
        <v>0</v>
      </c>
      <c r="G1017" s="28" t="n">
        <v>0</v>
      </c>
      <c r="H1017" s="28" t="n">
        <v>0</v>
      </c>
      <c r="I1017" s="28" t="n">
        <v>0</v>
      </c>
      <c r="J1017" s="29"/>
    </row>
    <row r="1018" customFormat="false" ht="15.6" hidden="false" customHeight="false" outlineLevel="0" collapsed="false">
      <c r="A1018" s="24"/>
      <c r="B1018" s="27" t="s">
        <v>16</v>
      </c>
      <c r="C1018" s="28" t="n">
        <v>0</v>
      </c>
      <c r="D1018" s="28" t="n">
        <v>0</v>
      </c>
      <c r="E1018" s="28" t="n">
        <v>0</v>
      </c>
      <c r="F1018" s="28" t="n">
        <v>0</v>
      </c>
      <c r="G1018" s="28" t="n">
        <v>0</v>
      </c>
      <c r="H1018" s="28" t="n">
        <v>0</v>
      </c>
      <c r="I1018" s="28" t="n">
        <v>0</v>
      </c>
      <c r="J1018" s="29"/>
    </row>
    <row r="1019" customFormat="false" ht="15.6" hidden="false" customHeight="false" outlineLevel="0" collapsed="false">
      <c r="A1019" s="24"/>
      <c r="B1019" s="27" t="s">
        <v>17</v>
      </c>
      <c r="C1019" s="28" t="n">
        <v>1766.15</v>
      </c>
      <c r="D1019" s="28" t="n">
        <v>0</v>
      </c>
      <c r="E1019" s="28" t="n">
        <v>0</v>
      </c>
      <c r="F1019" s="28" t="n">
        <v>0</v>
      </c>
      <c r="G1019" s="28" t="n">
        <v>0</v>
      </c>
      <c r="H1019" s="28" t="n">
        <v>0</v>
      </c>
      <c r="I1019" s="28" t="n">
        <v>0</v>
      </c>
      <c r="J1019" s="29"/>
    </row>
    <row r="1020" customFormat="false" ht="15.6" hidden="false" customHeight="false" outlineLevel="0" collapsed="false">
      <c r="A1020" s="24"/>
      <c r="B1020" s="27" t="s">
        <v>24</v>
      </c>
      <c r="C1020" s="28" t="n">
        <v>0</v>
      </c>
      <c r="D1020" s="28" t="n">
        <v>0</v>
      </c>
      <c r="E1020" s="28" t="n">
        <v>0</v>
      </c>
      <c r="F1020" s="28" t="n">
        <v>0</v>
      </c>
      <c r="G1020" s="28" t="n">
        <v>0</v>
      </c>
      <c r="H1020" s="28" t="n">
        <v>0</v>
      </c>
      <c r="I1020" s="28" t="n">
        <v>0</v>
      </c>
      <c r="J1020" s="29"/>
    </row>
    <row r="1021" customFormat="false" ht="62.4" hidden="false" customHeight="true" outlineLevel="0" collapsed="false">
      <c r="A1021" s="24" t="s">
        <v>319</v>
      </c>
      <c r="B1021" s="74" t="s">
        <v>465</v>
      </c>
      <c r="C1021" s="23" t="n">
        <f aca="false">SUM(C1022:C1025)</f>
        <v>1541.15</v>
      </c>
      <c r="D1021" s="23" t="n">
        <f aca="false">SUM(D1022:D1025)</f>
        <v>0</v>
      </c>
      <c r="E1021" s="23" t="n">
        <f aca="false">D1021/C1021%</f>
        <v>0</v>
      </c>
      <c r="F1021" s="23" t="n">
        <f aca="false">SUM(F1022:F1025)</f>
        <v>0</v>
      </c>
      <c r="G1021" s="23" t="n">
        <f aca="false">F1021/C1021%</f>
        <v>0</v>
      </c>
      <c r="H1021" s="23" t="n">
        <f aca="false">SUM(H1022:H1025)</f>
        <v>0</v>
      </c>
      <c r="I1021" s="23" t="n">
        <f aca="false">H1021/C1021%</f>
        <v>0</v>
      </c>
      <c r="J1021" s="29" t="s">
        <v>452</v>
      </c>
    </row>
    <row r="1022" customFormat="false" ht="15.6" hidden="false" customHeight="false" outlineLevel="0" collapsed="false">
      <c r="A1022" s="24"/>
      <c r="B1022" s="27" t="s">
        <v>15</v>
      </c>
      <c r="C1022" s="28" t="n">
        <v>0</v>
      </c>
      <c r="D1022" s="28" t="n">
        <v>0</v>
      </c>
      <c r="E1022" s="28" t="n">
        <v>0</v>
      </c>
      <c r="F1022" s="28" t="n">
        <v>0</v>
      </c>
      <c r="G1022" s="28" t="n">
        <v>0</v>
      </c>
      <c r="H1022" s="28" t="n">
        <v>0</v>
      </c>
      <c r="I1022" s="28" t="n">
        <v>0</v>
      </c>
      <c r="J1022" s="29"/>
    </row>
    <row r="1023" customFormat="false" ht="15.6" hidden="false" customHeight="false" outlineLevel="0" collapsed="false">
      <c r="A1023" s="24"/>
      <c r="B1023" s="27" t="s">
        <v>16</v>
      </c>
      <c r="C1023" s="28" t="n">
        <v>0</v>
      </c>
      <c r="D1023" s="28" t="n">
        <v>0</v>
      </c>
      <c r="E1023" s="28" t="n">
        <v>0</v>
      </c>
      <c r="F1023" s="28" t="n">
        <v>0</v>
      </c>
      <c r="G1023" s="28" t="n">
        <v>0</v>
      </c>
      <c r="H1023" s="28" t="n">
        <v>0</v>
      </c>
      <c r="I1023" s="28" t="n">
        <v>0</v>
      </c>
      <c r="J1023" s="29"/>
    </row>
    <row r="1024" customFormat="false" ht="15.6" hidden="false" customHeight="false" outlineLevel="0" collapsed="false">
      <c r="A1024" s="24"/>
      <c r="B1024" s="27" t="s">
        <v>17</v>
      </c>
      <c r="C1024" s="28" t="n">
        <v>1541.15</v>
      </c>
      <c r="D1024" s="28" t="n">
        <v>0</v>
      </c>
      <c r="E1024" s="28" t="n">
        <v>0</v>
      </c>
      <c r="F1024" s="28" t="n">
        <v>0</v>
      </c>
      <c r="G1024" s="28" t="n">
        <v>0</v>
      </c>
      <c r="H1024" s="28" t="n">
        <v>0</v>
      </c>
      <c r="I1024" s="28" t="n">
        <v>0</v>
      </c>
      <c r="J1024" s="29"/>
    </row>
    <row r="1025" customFormat="false" ht="15.6" hidden="false" customHeight="false" outlineLevel="0" collapsed="false">
      <c r="A1025" s="24"/>
      <c r="B1025" s="27" t="s">
        <v>24</v>
      </c>
      <c r="C1025" s="28" t="n">
        <v>0</v>
      </c>
      <c r="D1025" s="28" t="n">
        <v>0</v>
      </c>
      <c r="E1025" s="28" t="n">
        <v>0</v>
      </c>
      <c r="F1025" s="28" t="n">
        <v>0</v>
      </c>
      <c r="G1025" s="28" t="n">
        <v>0</v>
      </c>
      <c r="H1025" s="28" t="n">
        <v>0</v>
      </c>
      <c r="I1025" s="28" t="n">
        <v>0</v>
      </c>
      <c r="J1025" s="29"/>
    </row>
    <row r="1026" customFormat="false" ht="62.4" hidden="false" customHeight="true" outlineLevel="0" collapsed="false">
      <c r="A1026" s="24" t="s">
        <v>321</v>
      </c>
      <c r="B1026" s="74" t="s">
        <v>466</v>
      </c>
      <c r="C1026" s="23" t="n">
        <f aca="false">SUM(C1027:C1030)</f>
        <v>1494</v>
      </c>
      <c r="D1026" s="23" t="n">
        <f aca="false">SUM(D1027:D1030)</f>
        <v>0</v>
      </c>
      <c r="E1026" s="23" t="n">
        <f aca="false">D1026/C1026%</f>
        <v>0</v>
      </c>
      <c r="F1026" s="23" t="n">
        <f aca="false">SUM(F1027:F1030)</f>
        <v>0</v>
      </c>
      <c r="G1026" s="23" t="n">
        <f aca="false">F1026/C1026%</f>
        <v>0</v>
      </c>
      <c r="H1026" s="23" t="n">
        <f aca="false">SUM(H1027:H1030)</f>
        <v>0</v>
      </c>
      <c r="I1026" s="23" t="n">
        <f aca="false">H1026/C1026%</f>
        <v>0</v>
      </c>
      <c r="J1026" s="29"/>
    </row>
    <row r="1027" customFormat="false" ht="15.6" hidden="false" customHeight="false" outlineLevel="0" collapsed="false">
      <c r="A1027" s="24"/>
      <c r="B1027" s="27" t="s">
        <v>15</v>
      </c>
      <c r="C1027" s="28" t="n">
        <v>0</v>
      </c>
      <c r="D1027" s="28" t="n">
        <v>0</v>
      </c>
      <c r="E1027" s="28" t="n">
        <v>0</v>
      </c>
      <c r="F1027" s="28" t="n">
        <v>0</v>
      </c>
      <c r="G1027" s="28" t="n">
        <v>0</v>
      </c>
      <c r="H1027" s="28" t="n">
        <v>0</v>
      </c>
      <c r="I1027" s="28" t="n">
        <v>0</v>
      </c>
      <c r="J1027" s="29"/>
    </row>
    <row r="1028" customFormat="false" ht="15.6" hidden="false" customHeight="false" outlineLevel="0" collapsed="false">
      <c r="A1028" s="24"/>
      <c r="B1028" s="27" t="s">
        <v>16</v>
      </c>
      <c r="C1028" s="28" t="n">
        <v>0</v>
      </c>
      <c r="D1028" s="28" t="n">
        <v>0</v>
      </c>
      <c r="E1028" s="28" t="n">
        <v>0</v>
      </c>
      <c r="F1028" s="28" t="n">
        <v>0</v>
      </c>
      <c r="G1028" s="28" t="n">
        <v>0</v>
      </c>
      <c r="H1028" s="28" t="n">
        <v>0</v>
      </c>
      <c r="I1028" s="28" t="n">
        <v>0</v>
      </c>
      <c r="J1028" s="29"/>
    </row>
    <row r="1029" customFormat="false" ht="15.6" hidden="false" customHeight="false" outlineLevel="0" collapsed="false">
      <c r="A1029" s="24"/>
      <c r="B1029" s="27" t="s">
        <v>17</v>
      </c>
      <c r="C1029" s="28" t="n">
        <v>1494</v>
      </c>
      <c r="D1029" s="28" t="n">
        <v>0</v>
      </c>
      <c r="E1029" s="28" t="n">
        <v>0</v>
      </c>
      <c r="F1029" s="28" t="n">
        <v>0</v>
      </c>
      <c r="G1029" s="28" t="n">
        <v>0</v>
      </c>
      <c r="H1029" s="28" t="n">
        <v>0</v>
      </c>
      <c r="I1029" s="28" t="n">
        <v>0</v>
      </c>
      <c r="J1029" s="29"/>
    </row>
    <row r="1030" customFormat="false" ht="15.6" hidden="false" customHeight="false" outlineLevel="0" collapsed="false">
      <c r="A1030" s="24"/>
      <c r="B1030" s="27" t="s">
        <v>24</v>
      </c>
      <c r="C1030" s="28" t="n">
        <v>0</v>
      </c>
      <c r="D1030" s="28" t="n">
        <v>0</v>
      </c>
      <c r="E1030" s="28" t="n">
        <v>0</v>
      </c>
      <c r="F1030" s="28" t="n">
        <v>0</v>
      </c>
      <c r="G1030" s="28" t="n">
        <v>0</v>
      </c>
      <c r="H1030" s="28" t="n">
        <v>0</v>
      </c>
      <c r="I1030" s="28" t="n">
        <v>0</v>
      </c>
      <c r="J1030" s="29"/>
    </row>
    <row r="1031" customFormat="false" ht="62.4" hidden="false" customHeight="true" outlineLevel="0" collapsed="false">
      <c r="A1031" s="24" t="s">
        <v>228</v>
      </c>
      <c r="B1031" s="74" t="s">
        <v>272</v>
      </c>
      <c r="C1031" s="23" t="n">
        <f aca="false">SUM(C1032:C1035)</f>
        <v>53451.1</v>
      </c>
      <c r="D1031" s="23" t="n">
        <f aca="false">SUM(D1032:D1035)</f>
        <v>26527.88</v>
      </c>
      <c r="E1031" s="23" t="n">
        <v>0</v>
      </c>
      <c r="F1031" s="23" t="n">
        <f aca="false">SUM(F1032:F1035)</f>
        <v>26309.6</v>
      </c>
      <c r="G1031" s="23" t="n">
        <v>0</v>
      </c>
      <c r="H1031" s="23" t="n">
        <f aca="false">SUM(H1032:H1035)</f>
        <v>30441.3</v>
      </c>
      <c r="I1031" s="23" t="n">
        <v>0</v>
      </c>
      <c r="J1031" s="29"/>
    </row>
    <row r="1032" customFormat="false" ht="15.6" hidden="false" customHeight="false" outlineLevel="0" collapsed="false">
      <c r="A1032" s="24"/>
      <c r="B1032" s="27" t="s">
        <v>15</v>
      </c>
      <c r="C1032" s="28" t="n">
        <f aca="false">C1037+C1042+C1047</f>
        <v>0</v>
      </c>
      <c r="D1032" s="28" t="n">
        <f aca="false">D1037+D1042+D1047</f>
        <v>0</v>
      </c>
      <c r="E1032" s="23" t="n">
        <v>0</v>
      </c>
      <c r="F1032" s="28" t="n">
        <f aca="false">F1037+F1042+F1047</f>
        <v>0</v>
      </c>
      <c r="G1032" s="23" t="n">
        <v>0</v>
      </c>
      <c r="H1032" s="28" t="n">
        <f aca="false">H1037+H1042+H1047</f>
        <v>0</v>
      </c>
      <c r="I1032" s="23" t="n">
        <v>0</v>
      </c>
      <c r="J1032" s="29"/>
    </row>
    <row r="1033" customFormat="false" ht="15.6" hidden="false" customHeight="false" outlineLevel="0" collapsed="false">
      <c r="A1033" s="24"/>
      <c r="B1033" s="27" t="s">
        <v>16</v>
      </c>
      <c r="C1033" s="28" t="n">
        <f aca="false">C1038+C1043+C1048</f>
        <v>0</v>
      </c>
      <c r="D1033" s="28" t="n">
        <f aca="false">D1038+D1043+D1048</f>
        <v>0</v>
      </c>
      <c r="E1033" s="23" t="n">
        <v>0</v>
      </c>
      <c r="F1033" s="28" t="n">
        <f aca="false">F1038+F1043+F1048</f>
        <v>0</v>
      </c>
      <c r="G1033" s="23" t="n">
        <v>0</v>
      </c>
      <c r="H1033" s="28" t="n">
        <f aca="false">H1038+H1043+H1048</f>
        <v>0</v>
      </c>
      <c r="I1033" s="23" t="n">
        <v>0</v>
      </c>
      <c r="J1033" s="29"/>
    </row>
    <row r="1034" customFormat="false" ht="15.6" hidden="false" customHeight="false" outlineLevel="0" collapsed="false">
      <c r="A1034" s="24"/>
      <c r="B1034" s="27" t="s">
        <v>17</v>
      </c>
      <c r="C1034" s="28" t="n">
        <f aca="false">C1039+C1044+C1049</f>
        <v>53451.1</v>
      </c>
      <c r="D1034" s="28" t="n">
        <f aca="false">D1039+D1044+D1049</f>
        <v>26527.88</v>
      </c>
      <c r="E1034" s="23" t="n">
        <f aca="false">D1034/C1034*100</f>
        <v>49.6301853469807</v>
      </c>
      <c r="F1034" s="28" t="n">
        <f aca="false">F1039+F1044+F1049</f>
        <v>26309.6</v>
      </c>
      <c r="G1034" s="23" t="n">
        <f aca="false">F1034/C1034*100</f>
        <v>49.2218120861872</v>
      </c>
      <c r="H1034" s="28" t="n">
        <f aca="false">H1039+H1044+H1049</f>
        <v>30441.3</v>
      </c>
      <c r="I1034" s="23" t="n">
        <f aca="false">H1034/C1034*100</f>
        <v>56.951681069239</v>
      </c>
      <c r="J1034" s="29"/>
    </row>
    <row r="1035" customFormat="false" ht="15.6" hidden="false" customHeight="false" outlineLevel="0" collapsed="false">
      <c r="A1035" s="24"/>
      <c r="B1035" s="27" t="s">
        <v>24</v>
      </c>
      <c r="C1035" s="28" t="n">
        <f aca="false">C1040+C1045+C1050</f>
        <v>0</v>
      </c>
      <c r="D1035" s="28" t="n">
        <f aca="false">D1040+D1045+D1050</f>
        <v>0</v>
      </c>
      <c r="E1035" s="23" t="n">
        <v>0</v>
      </c>
      <c r="F1035" s="28" t="n">
        <f aca="false">F1040+F1045+F1050</f>
        <v>0</v>
      </c>
      <c r="G1035" s="23" t="n">
        <v>0</v>
      </c>
      <c r="H1035" s="28" t="n">
        <f aca="false">H1040+H1045+H1050</f>
        <v>0</v>
      </c>
      <c r="I1035" s="23" t="n">
        <v>0</v>
      </c>
      <c r="J1035" s="29"/>
    </row>
    <row r="1036" customFormat="false" ht="109.2" hidden="false" customHeight="true" outlineLevel="0" collapsed="false">
      <c r="A1036" s="24" t="s">
        <v>467</v>
      </c>
      <c r="B1036" s="74" t="s">
        <v>468</v>
      </c>
      <c r="C1036" s="23" t="n">
        <f aca="false">SUM(C1037:C1040)</f>
        <v>33827.4</v>
      </c>
      <c r="D1036" s="23" t="n">
        <f aca="false">SUM(D1037:D1040)</f>
        <v>14356.4</v>
      </c>
      <c r="E1036" s="23" t="n">
        <f aca="false">D1036/C1036*100</f>
        <v>42.4401520660766</v>
      </c>
      <c r="F1036" s="23" t="n">
        <f aca="false">SUM(F1037:F1040)</f>
        <v>14197.6</v>
      </c>
      <c r="G1036" s="23" t="n">
        <f aca="false">F1036/C1036*100</f>
        <v>41.9707101343881</v>
      </c>
      <c r="H1036" s="23" t="n">
        <f aca="false">SUM(H1037:H1040)</f>
        <v>14197.6</v>
      </c>
      <c r="I1036" s="23" t="n">
        <f aca="false">H1036/C1036*100</f>
        <v>41.9707101343881</v>
      </c>
      <c r="J1036" s="29" t="s">
        <v>469</v>
      </c>
    </row>
    <row r="1037" customFormat="false" ht="15.6" hidden="false" customHeight="false" outlineLevel="0" collapsed="false">
      <c r="A1037" s="24"/>
      <c r="B1037" s="27" t="s">
        <v>15</v>
      </c>
      <c r="C1037" s="28" t="n">
        <v>0</v>
      </c>
      <c r="D1037" s="28" t="n">
        <v>0</v>
      </c>
      <c r="E1037" s="23" t="n">
        <v>0</v>
      </c>
      <c r="F1037" s="28" t="n">
        <v>0</v>
      </c>
      <c r="G1037" s="23" t="n">
        <v>0</v>
      </c>
      <c r="H1037" s="28" t="n">
        <v>0</v>
      </c>
      <c r="I1037" s="23" t="n">
        <v>0</v>
      </c>
      <c r="J1037" s="29"/>
    </row>
    <row r="1038" customFormat="false" ht="15.6" hidden="false" customHeight="false" outlineLevel="0" collapsed="false">
      <c r="A1038" s="24"/>
      <c r="B1038" s="27" t="s">
        <v>16</v>
      </c>
      <c r="C1038" s="28" t="n">
        <v>0</v>
      </c>
      <c r="D1038" s="28" t="n">
        <v>0</v>
      </c>
      <c r="E1038" s="23" t="n">
        <v>0</v>
      </c>
      <c r="F1038" s="28" t="n">
        <v>0</v>
      </c>
      <c r="G1038" s="23" t="n">
        <v>0</v>
      </c>
      <c r="H1038" s="28" t="n">
        <v>0</v>
      </c>
      <c r="I1038" s="23" t="n">
        <v>0</v>
      </c>
      <c r="J1038" s="29"/>
    </row>
    <row r="1039" customFormat="false" ht="15.6" hidden="false" customHeight="false" outlineLevel="0" collapsed="false">
      <c r="A1039" s="24"/>
      <c r="B1039" s="27" t="s">
        <v>17</v>
      </c>
      <c r="C1039" s="28" t="n">
        <v>33827.4</v>
      </c>
      <c r="D1039" s="28" t="n">
        <v>14356.4</v>
      </c>
      <c r="E1039" s="23" t="n">
        <f aca="false">D1039/C1039*100</f>
        <v>42.4401520660766</v>
      </c>
      <c r="F1039" s="28" t="n">
        <v>14197.6</v>
      </c>
      <c r="G1039" s="23" t="n">
        <f aca="false">F1039/C1039*100</f>
        <v>41.9707101343881</v>
      </c>
      <c r="H1039" s="28" t="n">
        <v>14197.6</v>
      </c>
      <c r="I1039" s="23" t="n">
        <f aca="false">H1039/C1039*100</f>
        <v>41.9707101343881</v>
      </c>
      <c r="J1039" s="29"/>
    </row>
    <row r="1040" customFormat="false" ht="15.6" hidden="false" customHeight="false" outlineLevel="0" collapsed="false">
      <c r="A1040" s="24"/>
      <c r="B1040" s="27" t="s">
        <v>24</v>
      </c>
      <c r="C1040" s="28" t="n">
        <v>0</v>
      </c>
      <c r="D1040" s="28" t="n">
        <v>0</v>
      </c>
      <c r="E1040" s="23" t="n">
        <v>0</v>
      </c>
      <c r="F1040" s="28" t="n">
        <v>0</v>
      </c>
      <c r="G1040" s="23" t="n">
        <v>0</v>
      </c>
      <c r="H1040" s="28" t="n">
        <v>0</v>
      </c>
      <c r="I1040" s="23" t="n">
        <v>0</v>
      </c>
      <c r="J1040" s="29"/>
    </row>
    <row r="1041" customFormat="false" ht="69" hidden="false" customHeight="true" outlineLevel="0" collapsed="false">
      <c r="A1041" s="24" t="s">
        <v>470</v>
      </c>
      <c r="B1041" s="74" t="s">
        <v>471</v>
      </c>
      <c r="C1041" s="23" t="n">
        <f aca="false">SUM(C1042:C1045)</f>
        <v>5109.7</v>
      </c>
      <c r="D1041" s="23" t="n">
        <f aca="false">SUM(D1042:D1045)</f>
        <v>1482.7</v>
      </c>
      <c r="E1041" s="23" t="n">
        <f aca="false">D1041/C1041*100</f>
        <v>29.0173591404584</v>
      </c>
      <c r="F1041" s="23" t="n">
        <f aca="false">SUM(F1042:F1045)</f>
        <v>1423.5</v>
      </c>
      <c r="G1041" s="23" t="n">
        <f aca="false">F1041/C1041*100</f>
        <v>27.8587784018631</v>
      </c>
      <c r="H1041" s="23" t="n">
        <f aca="false">SUM(H1042:H1045)</f>
        <v>1737</v>
      </c>
      <c r="I1041" s="23" t="n">
        <f aca="false">H1041/C1041*100</f>
        <v>33.9941679550659</v>
      </c>
      <c r="J1041" s="29" t="s">
        <v>472</v>
      </c>
    </row>
    <row r="1042" customFormat="false" ht="15.6" hidden="false" customHeight="false" outlineLevel="0" collapsed="false">
      <c r="A1042" s="24"/>
      <c r="B1042" s="27" t="s">
        <v>15</v>
      </c>
      <c r="C1042" s="28" t="n">
        <v>0</v>
      </c>
      <c r="D1042" s="28" t="n">
        <v>0</v>
      </c>
      <c r="E1042" s="23" t="n">
        <v>0</v>
      </c>
      <c r="F1042" s="28" t="n">
        <v>0</v>
      </c>
      <c r="G1042" s="23" t="n">
        <v>0</v>
      </c>
      <c r="H1042" s="28" t="n">
        <v>0</v>
      </c>
      <c r="I1042" s="23" t="n">
        <v>0</v>
      </c>
      <c r="J1042" s="29"/>
    </row>
    <row r="1043" customFormat="false" ht="15.6" hidden="false" customHeight="false" outlineLevel="0" collapsed="false">
      <c r="A1043" s="24"/>
      <c r="B1043" s="27" t="s">
        <v>16</v>
      </c>
      <c r="C1043" s="28" t="n">
        <v>0</v>
      </c>
      <c r="D1043" s="28" t="n">
        <v>0</v>
      </c>
      <c r="E1043" s="23" t="n">
        <v>0</v>
      </c>
      <c r="F1043" s="28" t="n">
        <v>0</v>
      </c>
      <c r="G1043" s="23" t="n">
        <v>0</v>
      </c>
      <c r="H1043" s="28" t="n">
        <v>0</v>
      </c>
      <c r="I1043" s="23" t="n">
        <v>0</v>
      </c>
      <c r="J1043" s="29"/>
    </row>
    <row r="1044" customFormat="false" ht="15.6" hidden="false" customHeight="false" outlineLevel="0" collapsed="false">
      <c r="A1044" s="24"/>
      <c r="B1044" s="27" t="s">
        <v>17</v>
      </c>
      <c r="C1044" s="28" t="n">
        <v>5109.7</v>
      </c>
      <c r="D1044" s="28" t="n">
        <v>1482.7</v>
      </c>
      <c r="E1044" s="23" t="n">
        <f aca="false">D1044/C1044*100</f>
        <v>29.0173591404584</v>
      </c>
      <c r="F1044" s="28" t="n">
        <v>1423.5</v>
      </c>
      <c r="G1044" s="23" t="n">
        <f aca="false">F1044/C1044*100</f>
        <v>27.8587784018631</v>
      </c>
      <c r="H1044" s="28" t="n">
        <v>1737</v>
      </c>
      <c r="I1044" s="23" t="n">
        <f aca="false">H1044/C1044*100</f>
        <v>33.9941679550659</v>
      </c>
      <c r="J1044" s="29"/>
    </row>
    <row r="1045" customFormat="false" ht="15.6" hidden="false" customHeight="false" outlineLevel="0" collapsed="false">
      <c r="A1045" s="24"/>
      <c r="B1045" s="27" t="s">
        <v>24</v>
      </c>
      <c r="C1045" s="28" t="n">
        <v>0</v>
      </c>
      <c r="D1045" s="28" t="n">
        <v>0</v>
      </c>
      <c r="E1045" s="23" t="n">
        <v>0</v>
      </c>
      <c r="F1045" s="28" t="n">
        <v>0</v>
      </c>
      <c r="G1045" s="23" t="n">
        <v>0</v>
      </c>
      <c r="H1045" s="28" t="n">
        <v>0</v>
      </c>
      <c r="I1045" s="23" t="n">
        <v>0</v>
      </c>
      <c r="J1045" s="80"/>
    </row>
    <row r="1046" customFormat="false" ht="15.6" hidden="false" customHeight="true" outlineLevel="0" collapsed="false">
      <c r="A1046" s="24" t="s">
        <v>473</v>
      </c>
      <c r="B1046" s="74" t="s">
        <v>474</v>
      </c>
      <c r="C1046" s="23" t="n">
        <f aca="false">SUM(C1047:C1050)</f>
        <v>14514</v>
      </c>
      <c r="D1046" s="23" t="n">
        <f aca="false">SUM(D1047:D1050)</f>
        <v>10688.78</v>
      </c>
      <c r="E1046" s="23" t="n">
        <f aca="false">D1046/C1046*100</f>
        <v>73.6446189885628</v>
      </c>
      <c r="F1046" s="23" t="n">
        <f aca="false">SUM(F1047:F1050)</f>
        <v>10688.5</v>
      </c>
      <c r="G1046" s="23" t="n">
        <f aca="false">F1046/C1046*100</f>
        <v>73.6426898167287</v>
      </c>
      <c r="H1046" s="23" t="n">
        <f aca="false">SUM(H1047:H1050)</f>
        <v>14506.7</v>
      </c>
      <c r="I1046" s="23" t="n">
        <f aca="false">H1046/C1046*100</f>
        <v>99.9497037343255</v>
      </c>
      <c r="J1046" s="81" t="s">
        <v>475</v>
      </c>
    </row>
    <row r="1047" customFormat="false" ht="15.6" hidden="false" customHeight="false" outlineLevel="0" collapsed="false">
      <c r="A1047" s="24"/>
      <c r="B1047" s="27" t="s">
        <v>15</v>
      </c>
      <c r="C1047" s="28" t="n">
        <v>0</v>
      </c>
      <c r="D1047" s="28" t="n">
        <v>0</v>
      </c>
      <c r="E1047" s="23" t="n">
        <v>0</v>
      </c>
      <c r="F1047" s="28" t="n">
        <v>0</v>
      </c>
      <c r="G1047" s="23" t="n">
        <v>0</v>
      </c>
      <c r="H1047" s="28" t="n">
        <v>0</v>
      </c>
      <c r="I1047" s="23" t="n">
        <v>0</v>
      </c>
      <c r="J1047" s="81"/>
    </row>
    <row r="1048" customFormat="false" ht="15.6" hidden="false" customHeight="false" outlineLevel="0" collapsed="false">
      <c r="A1048" s="24"/>
      <c r="B1048" s="27" t="s">
        <v>16</v>
      </c>
      <c r="C1048" s="28" t="n">
        <v>0</v>
      </c>
      <c r="D1048" s="28" t="n">
        <v>0</v>
      </c>
      <c r="E1048" s="23" t="n">
        <v>0</v>
      </c>
      <c r="F1048" s="28" t="n">
        <v>0</v>
      </c>
      <c r="G1048" s="23" t="n">
        <v>0</v>
      </c>
      <c r="H1048" s="28" t="n">
        <v>0</v>
      </c>
      <c r="I1048" s="23" t="n">
        <v>0</v>
      </c>
      <c r="J1048" s="81"/>
    </row>
    <row r="1049" customFormat="false" ht="15.6" hidden="false" customHeight="false" outlineLevel="0" collapsed="false">
      <c r="A1049" s="24"/>
      <c r="B1049" s="27" t="s">
        <v>17</v>
      </c>
      <c r="C1049" s="28" t="n">
        <v>14514</v>
      </c>
      <c r="D1049" s="28" t="n">
        <v>10688.78</v>
      </c>
      <c r="E1049" s="23" t="n">
        <f aca="false">D1049/C1049*100</f>
        <v>73.6446189885628</v>
      </c>
      <c r="F1049" s="28" t="n">
        <v>10688.5</v>
      </c>
      <c r="G1049" s="23" t="n">
        <f aca="false">F1049/C1049*100</f>
        <v>73.6426898167287</v>
      </c>
      <c r="H1049" s="28" t="n">
        <v>14506.7</v>
      </c>
      <c r="I1049" s="23" t="n">
        <f aca="false">H1049/C1049*100</f>
        <v>99.9497037343255</v>
      </c>
      <c r="J1049" s="81"/>
    </row>
    <row r="1050" customFormat="false" ht="15.6" hidden="false" customHeight="false" outlineLevel="0" collapsed="false">
      <c r="A1050" s="24"/>
      <c r="B1050" s="27" t="s">
        <v>24</v>
      </c>
      <c r="C1050" s="28" t="n">
        <v>0</v>
      </c>
      <c r="D1050" s="28" t="n">
        <v>0</v>
      </c>
      <c r="E1050" s="23" t="n">
        <v>0</v>
      </c>
      <c r="F1050" s="28" t="n">
        <v>0</v>
      </c>
      <c r="G1050" s="23" t="n">
        <v>0</v>
      </c>
      <c r="H1050" s="28" t="n">
        <v>0</v>
      </c>
      <c r="I1050" s="23" t="n">
        <v>0</v>
      </c>
      <c r="J1050" s="81"/>
    </row>
    <row r="1051" customFormat="false" ht="18" hidden="false" customHeight="true" outlineLevel="0" collapsed="false">
      <c r="A1051" s="82" t="s">
        <v>476</v>
      </c>
      <c r="B1051" s="82"/>
      <c r="C1051" s="19" t="n">
        <f aca="false">SUM(C1052:C1055)</f>
        <v>4679202.804</v>
      </c>
      <c r="D1051" s="19" t="n">
        <f aca="false">SUM(D1052:D1055)</f>
        <v>2690162.344</v>
      </c>
      <c r="E1051" s="19" t="n">
        <f aca="false">D1051/C1051*100</f>
        <v>57.4918945958129</v>
      </c>
      <c r="F1051" s="19" t="n">
        <f aca="false">SUM(F1052:F1055)</f>
        <v>2278771.884</v>
      </c>
      <c r="G1051" s="19" t="n">
        <f aca="false">F1051/C1051*100</f>
        <v>48.7000025314568</v>
      </c>
      <c r="H1051" s="19" t="n">
        <f aca="false">SUM(H1052:H1055)</f>
        <v>1948067.78</v>
      </c>
      <c r="I1051" s="19" t="n">
        <f aca="false">H1051/C1051*100</f>
        <v>41.6324716324477</v>
      </c>
      <c r="J1051" s="83"/>
    </row>
    <row r="1052" customFormat="false" ht="16.8" hidden="false" customHeight="false" outlineLevel="0" collapsed="false">
      <c r="A1052" s="84"/>
      <c r="B1052" s="85" t="s">
        <v>15</v>
      </c>
      <c r="C1052" s="23" t="n">
        <f aca="false">C1057+C1072+C1077+C1081</f>
        <v>782416.78</v>
      </c>
      <c r="D1052" s="23" t="n">
        <f aca="false">D1057+D1072+D1077+D1081</f>
        <v>578278.28</v>
      </c>
      <c r="E1052" s="22" t="n">
        <f aca="false">D1052/C1052*100</f>
        <v>73.9092379895022</v>
      </c>
      <c r="F1052" s="23" t="n">
        <f aca="false">F1057+F1072+F1077+F1081</f>
        <v>197133</v>
      </c>
      <c r="G1052" s="22" t="n">
        <f aca="false">F1052/C1052*100</f>
        <v>25.1953952214573</v>
      </c>
      <c r="H1052" s="23" t="n">
        <f aca="false">H1057+H1072+H1077+H1081</f>
        <v>55161.2</v>
      </c>
      <c r="I1052" s="22" t="n">
        <f aca="false">H1052/C1052*100</f>
        <v>7.050104421329</v>
      </c>
      <c r="J1052" s="83"/>
    </row>
    <row r="1053" customFormat="false" ht="16.8" hidden="false" customHeight="false" outlineLevel="0" collapsed="false">
      <c r="A1053" s="86"/>
      <c r="B1053" s="85" t="s">
        <v>16</v>
      </c>
      <c r="C1053" s="23" t="n">
        <f aca="false">C1058+C1073+C1078+C1082</f>
        <v>1707294.414</v>
      </c>
      <c r="D1053" s="23" t="n">
        <f aca="false">D1058+D1073+D1078+D1082</f>
        <v>1124426.054</v>
      </c>
      <c r="E1053" s="22" t="n">
        <f aca="false">D1053/C1053*100</f>
        <v>65.8601143879804</v>
      </c>
      <c r="F1053" s="23" t="n">
        <f aca="false">F1058+F1073+F1078+F1082</f>
        <v>1098164.114</v>
      </c>
      <c r="G1053" s="22" t="n">
        <f aca="false">F1053/C1053*100</f>
        <v>64.3218946301783</v>
      </c>
      <c r="H1053" s="23" t="n">
        <f aca="false">H1058+H1073+H1078+H1082</f>
        <v>975884.22</v>
      </c>
      <c r="I1053" s="22" t="n">
        <f aca="false">H1053/C1053*100</f>
        <v>57.1596914977079</v>
      </c>
      <c r="J1053" s="83"/>
    </row>
    <row r="1054" customFormat="false" ht="16.8" hidden="false" customHeight="false" outlineLevel="0" collapsed="false">
      <c r="A1054" s="87"/>
      <c r="B1054" s="85" t="s">
        <v>17</v>
      </c>
      <c r="C1054" s="23" t="n">
        <f aca="false">C1059+C1074+C1079+C1083</f>
        <v>2104557.31</v>
      </c>
      <c r="D1054" s="23" t="n">
        <f aca="false">D1059+D1074+D1079+D1083</f>
        <v>980735.46</v>
      </c>
      <c r="E1054" s="22" t="n">
        <f aca="false">D1054/C1054*100</f>
        <v>46.6005584803961</v>
      </c>
      <c r="F1054" s="23" t="n">
        <f aca="false">F1059+F1074+F1079+F1083</f>
        <v>977334.66</v>
      </c>
      <c r="G1054" s="22" t="n">
        <f aca="false">F1054/C1054*100</f>
        <v>46.4389663021341</v>
      </c>
      <c r="H1054" s="23" t="n">
        <f aca="false">H1059+H1074+H1079+H1083</f>
        <v>910882.25</v>
      </c>
      <c r="I1054" s="22" t="n">
        <f aca="false">H1054/C1054*100</f>
        <v>43.2814181715013</v>
      </c>
      <c r="J1054" s="83"/>
    </row>
    <row r="1055" customFormat="false" ht="16.8" hidden="false" customHeight="false" outlineLevel="0" collapsed="false">
      <c r="A1055" s="87"/>
      <c r="B1055" s="85" t="s">
        <v>477</v>
      </c>
      <c r="C1055" s="23" t="n">
        <f aca="false">C1060</f>
        <v>84934.3</v>
      </c>
      <c r="D1055" s="23" t="n">
        <f aca="false">D1060</f>
        <v>6722.55</v>
      </c>
      <c r="E1055" s="22" t="n">
        <f aca="false">D1055/C1055*100</f>
        <v>7.915000182494</v>
      </c>
      <c r="F1055" s="23" t="n">
        <f aca="false">F1060</f>
        <v>6140.11</v>
      </c>
      <c r="G1055" s="22" t="n">
        <f aca="false">F1055/C1055*100</f>
        <v>7.22924660590598</v>
      </c>
      <c r="H1055" s="23" t="n">
        <f aca="false">H1060</f>
        <v>6140.11</v>
      </c>
      <c r="I1055" s="22" t="n">
        <f aca="false">H1055/C1055*100</f>
        <v>7.22924660590598</v>
      </c>
      <c r="J1055" s="83"/>
    </row>
    <row r="1056" customFormat="false" ht="16.8" hidden="false" customHeight="false" outlineLevel="0" collapsed="false">
      <c r="A1056" s="87"/>
      <c r="B1056" s="88" t="s">
        <v>478</v>
      </c>
      <c r="C1056" s="89" t="n">
        <f aca="false">C1057+C1058+C1059+C1060</f>
        <v>3955416.09</v>
      </c>
      <c r="D1056" s="89" t="n">
        <f aca="false">D1057+D1058+D1059+D1060</f>
        <v>1963867.97</v>
      </c>
      <c r="E1056" s="19" t="n">
        <f aca="false">D1056/C1056*100</f>
        <v>49.6500981265918</v>
      </c>
      <c r="F1056" s="89" t="n">
        <f aca="false">F1057+F1058+F1059+F1060</f>
        <v>1945357.49</v>
      </c>
      <c r="G1056" s="19" t="n">
        <f aca="false">F1056/C1056*100</f>
        <v>49.1821200535188</v>
      </c>
      <c r="H1056" s="89" t="n">
        <f aca="false">H1057+H1058+H1059+H1060</f>
        <v>1904021.58</v>
      </c>
      <c r="I1056" s="19" t="n">
        <f aca="false">H1056/C1056*100</f>
        <v>48.137074246467</v>
      </c>
      <c r="J1056" s="83"/>
    </row>
    <row r="1057" customFormat="false" ht="16.8" hidden="false" customHeight="false" outlineLevel="0" collapsed="false">
      <c r="A1057" s="87"/>
      <c r="B1057" s="18" t="s">
        <v>15</v>
      </c>
      <c r="C1057" s="22" t="n">
        <f aca="false">C1062+C1066</f>
        <v>215267.8</v>
      </c>
      <c r="D1057" s="22" t="n">
        <f aca="false">D1062+D1066</f>
        <v>11129.3</v>
      </c>
      <c r="E1057" s="22" t="n">
        <f aca="false">D1057/C1057*100</f>
        <v>5.16997897502553</v>
      </c>
      <c r="F1057" s="22" t="n">
        <f aca="false">F1062+F1066</f>
        <v>11115</v>
      </c>
      <c r="G1057" s="22" t="n">
        <f aca="false">F1057/C1057*100</f>
        <v>5.1633360864932</v>
      </c>
      <c r="H1057" s="22" t="n">
        <f aca="false">H1062+H1066</f>
        <v>11115</v>
      </c>
      <c r="I1057" s="22" t="n">
        <f aca="false">H1057/C1057*100</f>
        <v>5.1633360864932</v>
      </c>
      <c r="J1057" s="83"/>
    </row>
    <row r="1058" customFormat="false" ht="16.2" hidden="false" customHeight="false" outlineLevel="0" collapsed="false">
      <c r="A1058" s="90"/>
      <c r="B1058" s="18" t="s">
        <v>16</v>
      </c>
      <c r="C1058" s="22" t="n">
        <f aca="false">C1063+C1067</f>
        <v>1622549.1</v>
      </c>
      <c r="D1058" s="22" t="n">
        <f aca="false">D1063+D1067</f>
        <v>1030522.74</v>
      </c>
      <c r="E1058" s="22" t="n">
        <f aca="false">D1058/C1058*100</f>
        <v>63.5125765993769</v>
      </c>
      <c r="F1058" s="22" t="n">
        <f aca="false">F1063+F1067</f>
        <v>1014103.6</v>
      </c>
      <c r="G1058" s="22" t="n">
        <f aca="false">F1058/C1058*100</f>
        <v>62.5006417371283</v>
      </c>
      <c r="H1058" s="22" t="n">
        <f aca="false">H1063+H1067</f>
        <v>975884.22</v>
      </c>
      <c r="I1058" s="22" t="n">
        <f aca="false">H1058/C1058*100</f>
        <v>60.1451271952263</v>
      </c>
      <c r="J1058" s="83"/>
    </row>
    <row r="1059" customFormat="false" ht="15.6" hidden="false" customHeight="false" outlineLevel="0" collapsed="false">
      <c r="A1059" s="84"/>
      <c r="B1059" s="18" t="s">
        <v>17</v>
      </c>
      <c r="C1059" s="22" t="n">
        <f aca="false">C1064+C1068</f>
        <v>2032664.89</v>
      </c>
      <c r="D1059" s="22" t="n">
        <f aca="false">D1064+D1068</f>
        <v>915493.38</v>
      </c>
      <c r="E1059" s="22" t="n">
        <f aca="false">D1059/C1059*100</f>
        <v>45.0390708524512</v>
      </c>
      <c r="F1059" s="22" t="n">
        <f aca="false">F1064+F1068</f>
        <v>913998.78</v>
      </c>
      <c r="G1059" s="22" t="n">
        <f aca="false">F1059/C1059*100</f>
        <v>44.9655417622725</v>
      </c>
      <c r="H1059" s="22" t="n">
        <f aca="false">H1064+H1068</f>
        <v>910882.25</v>
      </c>
      <c r="I1059" s="22" t="n">
        <f aca="false">H1059/C1059*100</f>
        <v>44.812219391461</v>
      </c>
      <c r="J1059" s="83"/>
    </row>
    <row r="1060" customFormat="false" ht="15.6" hidden="false" customHeight="false" outlineLevel="0" collapsed="false">
      <c r="A1060" s="84"/>
      <c r="B1060" s="18" t="s">
        <v>477</v>
      </c>
      <c r="C1060" s="22" t="n">
        <f aca="false">C1069</f>
        <v>84934.3</v>
      </c>
      <c r="D1060" s="22" t="n">
        <f aca="false">D1069</f>
        <v>6722.55</v>
      </c>
      <c r="E1060" s="22" t="n">
        <f aca="false">E1069</f>
        <v>7.915000182494</v>
      </c>
      <c r="F1060" s="22" t="n">
        <f aca="false">F1069</f>
        <v>6140.11</v>
      </c>
      <c r="G1060" s="22" t="n">
        <f aca="false">G1069</f>
        <v>7.22924660590598</v>
      </c>
      <c r="H1060" s="22" t="n">
        <f aca="false">H1069</f>
        <v>6140.11</v>
      </c>
      <c r="I1060" s="22" t="n">
        <f aca="false">H1060/C1060*100</f>
        <v>7.22924660590598</v>
      </c>
      <c r="J1060" s="91"/>
    </row>
    <row r="1061" customFormat="false" ht="31.2" hidden="false" customHeight="false" outlineLevel="0" collapsed="false">
      <c r="A1061" s="84"/>
      <c r="B1061" s="92" t="s">
        <v>479</v>
      </c>
      <c r="C1061" s="19" t="n">
        <f aca="false">SUM(C1062:C1064)</f>
        <v>625742.5</v>
      </c>
      <c r="D1061" s="19" t="n">
        <f aca="false">SUM(D1062:D1064)</f>
        <v>261071.12</v>
      </c>
      <c r="E1061" s="19" t="n">
        <f aca="false">D1061/C1061*100</f>
        <v>41.7218136853418</v>
      </c>
      <c r="F1061" s="19" t="n">
        <f aca="false">SUM(F1062:F1064)</f>
        <v>261043.09</v>
      </c>
      <c r="G1061" s="19" t="n">
        <f aca="false">F1061/C1061*100</f>
        <v>41.7173342069621</v>
      </c>
      <c r="H1061" s="19" t="n">
        <f aca="false">SUM(H1062:H1064)</f>
        <v>260351.68</v>
      </c>
      <c r="I1061" s="19" t="n">
        <f aca="false">H1061/C1061*100</f>
        <v>41.6068398742294</v>
      </c>
      <c r="J1061" s="83"/>
    </row>
    <row r="1062" customFormat="false" ht="15.6" hidden="false" customHeight="false" outlineLevel="0" collapsed="false">
      <c r="A1062" s="84"/>
      <c r="B1062" s="18" t="s">
        <v>15</v>
      </c>
      <c r="C1062" s="22" t="n">
        <f aca="false">C86+C90+C96+C132+C138+C146+C154+C219++C223+C229+C233+C259+C452+C467+C794+C801+C806+C850+C856+C863+C868+C873+C878+C933</f>
        <v>204138.5</v>
      </c>
      <c r="D1062" s="22" t="n">
        <f aca="false">D86+D90+D96+D132+D138+D146+D154+D219++D223+D229+D233+D259+D452+D467+D794+D801+D806+D850+D856+D863+D868+D873+D878+D933</f>
        <v>0</v>
      </c>
      <c r="E1062" s="22" t="n">
        <v>0</v>
      </c>
      <c r="F1062" s="22" t="n">
        <f aca="false">F86+F90+F96+F132+F138+F146+F154+F219++F223+F229+F233+F259+F452+F467+F794+F801+F806+F850+F856+F863+F868+F873+F878+F933</f>
        <v>0</v>
      </c>
      <c r="G1062" s="22" t="n">
        <v>0</v>
      </c>
      <c r="H1062" s="22" t="n">
        <f aca="false">H86+H90+H96+H132+H138+H146+H154+H219++H223+H229+H233+H259+H452+H467+H794+H801+H806+H850+H856+H863+H868+H873+H878+H933</f>
        <v>0</v>
      </c>
      <c r="I1062" s="22" t="n">
        <v>0</v>
      </c>
      <c r="J1062" s="91"/>
    </row>
    <row r="1063" customFormat="false" ht="15.6" hidden="false" customHeight="false" outlineLevel="0" collapsed="false">
      <c r="A1063" s="93"/>
      <c r="B1063" s="18" t="s">
        <v>16</v>
      </c>
      <c r="C1063" s="22" t="n">
        <f aca="false">C87+C91+C97+C133+C140+C148+C155+C220+C224+C230+C260+C453+C468+C796+C802+C807+C852+C857+C864+C869+C874+C879+C934</f>
        <v>309665.3</v>
      </c>
      <c r="D1063" s="22" t="n">
        <f aca="false">D87+D91+D97+D133+D140+D148+D155+D220+D224+D230+D260+D453+D468+D796+D802+D807+D852+D857+D864+D869+D874+D879+D934</f>
        <v>259445.2</v>
      </c>
      <c r="E1063" s="22" t="n">
        <f aca="false">D1063/C1063*100</f>
        <v>83.782458028071</v>
      </c>
      <c r="F1063" s="22" t="n">
        <f aca="false">F87+F91+F97+F133+F140+F148+F155+F220+F224+F230+F260+F453+F468+F796+F802+F807+F852+F857+F864+F869+F874+F879+F934</f>
        <v>259445.2</v>
      </c>
      <c r="G1063" s="22" t="n">
        <f aca="false">F1063/C1063*100</f>
        <v>83.782458028071</v>
      </c>
      <c r="H1063" s="22" t="n">
        <f aca="false">H87+H91+H97+H133+H140+H148+H155+H220+H224+H230+H260+H453+H468+H796+H802+H807+H852+H857+H864+H869+H874+H879+H934</f>
        <v>259445.2</v>
      </c>
      <c r="I1063" s="22" t="n">
        <f aca="false">H1063/C1063*100</f>
        <v>83.782458028071</v>
      </c>
      <c r="J1063" s="91"/>
    </row>
    <row r="1064" customFormat="false" ht="15.6" hidden="false" customHeight="false" outlineLevel="0" collapsed="false">
      <c r="A1064" s="84"/>
      <c r="B1064" s="18" t="s">
        <v>17</v>
      </c>
      <c r="C1064" s="22" t="n">
        <f aca="false">C88+C93+C98+C135+C143+C151+C156+C221+C226+C231+C235+C261+C270+C454+C469+C798+C803+C808+C813+C853+C859+C865+C870+C875+C880+C935</f>
        <v>111938.7</v>
      </c>
      <c r="D1064" s="22" t="n">
        <f aca="false">D88+D93+D98+D135+D143+D151+D156+D221+D226+D231+D235+D261+D270+D454+D469+D798+D803+D808+D813+D853+D859+D865+D870+D875+D880+D935</f>
        <v>1625.92</v>
      </c>
      <c r="E1064" s="22" t="n">
        <f aca="false">D1064/C1064*100</f>
        <v>1.45250927516578</v>
      </c>
      <c r="F1064" s="22" t="n">
        <f aca="false">F88+F93+F98+F135+F143+F151+F156+F221+F226+F231+F235+F261+F270+F454+F469+F798+F803+F808+F813+F853+F859+F865+F870+F875+F880+F935</f>
        <v>1597.89</v>
      </c>
      <c r="G1064" s="22" t="n">
        <f aca="false">F1064/C1064*100</f>
        <v>1.42746878425424</v>
      </c>
      <c r="H1064" s="22" t="n">
        <f aca="false">H88+H93+H98+H135+H143+H151+H156+H221+H226+H231+H235+H261+H270+H454+H469+H798+H803+H808+H813+H853+H859+H865+H870+H875+H880+H935</f>
        <v>906.48</v>
      </c>
      <c r="I1064" s="22" t="n">
        <f aca="false">H1064/C1064*100</f>
        <v>0.809800363949197</v>
      </c>
      <c r="J1064" s="91"/>
    </row>
    <row r="1065" customFormat="false" ht="15.6" hidden="false" customHeight="false" outlineLevel="0" collapsed="false">
      <c r="A1065" s="84"/>
      <c r="B1065" s="32" t="s">
        <v>480</v>
      </c>
      <c r="C1065" s="19" t="n">
        <f aca="false">SUM(C1066:C1069)</f>
        <v>3329673.59</v>
      </c>
      <c r="D1065" s="19" t="n">
        <f aca="false">SUM(D1066:D1069)</f>
        <v>1702796.85</v>
      </c>
      <c r="E1065" s="19" t="n">
        <f aca="false">D1065/C1065*100</f>
        <v>51.1400533407841</v>
      </c>
      <c r="F1065" s="19" t="n">
        <f aca="false">SUM(F1066:F1069)</f>
        <v>1684314.4</v>
      </c>
      <c r="G1065" s="19" t="n">
        <f aca="false">F1065/C1065*100</f>
        <v>50.5849704024592</v>
      </c>
      <c r="H1065" s="19" t="n">
        <f aca="false">SUM(H1066:H1069)</f>
        <v>1643669.9</v>
      </c>
      <c r="I1065" s="22" t="n">
        <f aca="false">H1065/C1065*100</f>
        <v>49.3642951950734</v>
      </c>
      <c r="J1065" s="91"/>
    </row>
    <row r="1066" customFormat="false" ht="15.6" hidden="false" customHeight="false" outlineLevel="0" collapsed="false">
      <c r="A1066" s="84"/>
      <c r="B1066" s="18" t="s">
        <v>15</v>
      </c>
      <c r="C1066" s="22" t="n">
        <f aca="false">C8+C100+C104+C108+C116+C120+C124+C128+C163+C167+C171+C175+C183+C187+C237+C241+C245+C251+C299+C255+C329+C334+C344+C348+C352+C363+C367+C371+C375+C379+C383+C394+C412+C417+C422+C427+C477+C482+C487+C492+C497+C502+C507+C519+C526+C533+C613+C695+C752+C762+C767+C777+C816+C821+C888+C893+C898+C903+C908+C913+C918+C923+C928+C938+C968</f>
        <v>11129.3</v>
      </c>
      <c r="D1066" s="22" t="n">
        <f aca="false">D8+D100+D104+D108+D116+D120+D124+D128+D163+D167+D171+D175+D183+D187+D237+D241+D245+D251+D299+D255+D329+D334+D344+D348+D352+D363+D367+D371+D375+D379+D383+D394+D412+D417+D422+D427+D477+D482+D487+D492+D497+D502+D507+D519+D526+D533+D613+D695+D752+D762+D767+D777+D816+D821+D888+D893+D898+D903+D908+D913+D918+D923+D928+D938+D968</f>
        <v>11129.3</v>
      </c>
      <c r="E1066" s="22" t="n">
        <f aca="false">D1066/C1066*100</f>
        <v>100</v>
      </c>
      <c r="F1066" s="22" t="n">
        <f aca="false">F8+F100+F104+F108+F116+F120+F124+F128+F163+F167+F171+F175+F183+F187+F237+F241+F245+F251+F299+F255+F329+F334+F344+F348+F352+F363+F367+F371+F375+F379+F383+F394+F412+F417+F422+F427+F477+F482+F487+F492+F497+F502+F507+F519+F526+F533+F613+F695+F752+F762+F767+F777+F816+F821+F888+F893+F898+F903+F908+F913+F918+F923+F928+F938+F968</f>
        <v>11115</v>
      </c>
      <c r="G1066" s="22" t="n">
        <f aca="false">F1066/C1066*100</f>
        <v>99.8715103375774</v>
      </c>
      <c r="H1066" s="22" t="n">
        <f aca="false">H8+H100+H104+H108+H116+H120+H124+H128+H163+H167+H171+H175+H183+H187+H237+H241+H245+H251+H299+H255+H329+H334+H344+H348+H352+H363+H367+H371+H375+H379+H383+H394+H412+H417+H422+H427+H477+H482+H487+H492+H497+H502+H507+H519+H526+H533+H613+H695+H752+H762+H767+H777+H816+H821+H888+H893+H898+H903+H908+H913+H918+H923+H928+H938+H968</f>
        <v>11115</v>
      </c>
      <c r="I1066" s="22" t="n">
        <f aca="false">H1066/C1066*100</f>
        <v>99.8715103375774</v>
      </c>
      <c r="J1066" s="83"/>
    </row>
    <row r="1067" customFormat="false" ht="15.6" hidden="false" customHeight="false" outlineLevel="0" collapsed="false">
      <c r="A1067" s="94"/>
      <c r="B1067" s="18" t="s">
        <v>16</v>
      </c>
      <c r="C1067" s="22" t="n">
        <f aca="false">C9+C101+C105+C110+C117+C121+C125+C129+C164+C168+C172+C176+C180+C184+C188+C238+C242+C246+C252+C256+C291+C300+C330+C335+C345+C349+C353+C364+C368+C372+C376+C380+C384+C395+C413+C418+C423+C428+C478+C483+C488+C493+C498+C503+C508+C520+C527+C534+C614+C696+C753+C763+C768+C778+C783+C817+C822+C889+C894+C899+C904+C909+C914+C919+C924+C929+C939+C969</f>
        <v>1312883.8</v>
      </c>
      <c r="D1067" s="22" t="n">
        <f aca="false">D9+D101+D105+D110+D117+D121+D125+D129+D164+D168+D172+D176+D180+D184+D188+D238+D242+D246+D252+D256+D291+D300+D330+D335+D345+D349+D353+D364+D368+D372+D376+D380+D384+D395+D413+D418+D423+D428+D478+D483+D488+D493+D498+D503+D508+D520+D527+D534+D614+D696+D753+D763+D768+D778+D783+D817+D822+D889+D894+D899+D904+D909+D914+D919+D924+D929+D939+D969</f>
        <v>771077.54</v>
      </c>
      <c r="E1067" s="22" t="n">
        <f aca="false">D1067/C1067*100</f>
        <v>58.7315907165584</v>
      </c>
      <c r="F1067" s="22" t="n">
        <f aca="false">F9+F101+F105+F110+F117+F121+F125+F129+F164+F168+F172+F176+F180+F184+F188+F238+F242+F246+F252+F256+F291+F300+F330+F335+F345+F349+F353+F364+F368+F372+F376+F380+F384+F395+F413+F418+F423+F428+F478+F483+F488+F493+F498+F503+F508+F520+F527+F534+F614+F696+F753+F763+F768+F778+F783+F817+F822+F889+F894+F899+F904+F909+F914+F919+F924+F929+F939+F969</f>
        <v>754658.4</v>
      </c>
      <c r="G1067" s="19" t="n">
        <f aca="false">F1067/C1067*100</f>
        <v>57.4809743253744</v>
      </c>
      <c r="H1067" s="22" t="n">
        <f aca="false">H9+H101+H105+H110+H117+H121+H125+H129+H164+H168+H172+H176+H180+H184+H188+H238+H242+H246+H252+H256+H291+H300+H330+H335+H345+H349+H353+H364+H368+H372+H376+H380+H384+H395+H413+H418+H423+H428+H478+H483+H488+H493+H498+H503+H508+H520+H527+H534+H614+H696+H753+H763+H768+H778+H783+H817+H822+H889+H894+H899+H904+H909+H914+H919+H924+H929+H939+H969</f>
        <v>716439.02</v>
      </c>
      <c r="I1067" s="22" t="n">
        <f aca="false">H1067/C1067*100</f>
        <v>54.5698728249979</v>
      </c>
      <c r="J1067" s="95"/>
    </row>
    <row r="1068" customFormat="false" ht="15.6" hidden="false" customHeight="false" outlineLevel="0" collapsed="false">
      <c r="A1068" s="84"/>
      <c r="B1068" s="18" t="s">
        <v>17</v>
      </c>
      <c r="C1068" s="22" t="n">
        <f aca="false">C10+C102+C106+C113+C118+C122+C126+C130+C160+C239+C243+C248+C253+C257+C301+C331+C341+C365+C369+C373+C377+C381+C386+C396+C414+C419+C424+C430+C433+C479+C484+C489+C494+C499+C504+C509+C522+C529+C535+C615+C697+C754+C764+C769+C779+C784+C818+C828+C890+C895+C900+C905+C910+C915+C920+C925+C930+C940+C971</f>
        <v>1920726.19</v>
      </c>
      <c r="D1068" s="22" t="n">
        <f aca="false">D10+D102+D106+D113+D118+D122+D126+D130+D160+D239+D243+D248+D253+D257+D301+D331+D341+D365+D369+D373+D377+D381+D386+D396+D414+D419+D424+D430+D433+D479+D484+D489+D494+D499+D504+D509+D522+D529+D535+D615+D697+D754+D764+D769+D779+D784+D818+D828+D890+D895+D900+D905+D910+D915+D920+D925+D930+D940+D971</f>
        <v>913867.46</v>
      </c>
      <c r="E1068" s="22" t="n">
        <f aca="false">D1068/C1068*100</f>
        <v>47.5792679226184</v>
      </c>
      <c r="F1068" s="22" t="n">
        <f aca="false">F10+F102+F106+F113+F118+F122+F126+F130+F160+F239+F243+F248+F253+F257+F301+F331+F341+F365+F369+F373+F377+F381+F386+F396+F414+F419+F424+F430+F433+F479+F484+F489+F494+F499+F504+F509+F522+F529+F535+F615+F697+F754+F764+F769+F779+F784+F818+F828+F890+F895+F900+F905+F910+F915+F920+F925+F930+F940+F971</f>
        <v>912400.89</v>
      </c>
      <c r="G1068" s="22" t="n">
        <f aca="false">F1068/C1068*100</f>
        <v>47.5029129477325</v>
      </c>
      <c r="H1068" s="22" t="n">
        <f aca="false">H10+H102+H106+H113+H118+H122+H126+H130+H160+H239+H243+H248+H253+H257+H301+H331+H341+H365+H369+H373+H377+H381+H386+H396+H414+H419+H424+H430+H433+H479+H484+H489+H494+H499+H504+H509+H522+H529+H535+H615+H697+H754+H764+H769+H779+H784+H818+H828+H890+H895+H900+H905+H910+H915+H920+H925+H930+H940+H971</f>
        <v>909975.77</v>
      </c>
      <c r="I1068" s="22" t="n">
        <f aca="false">H1068/C1068*100</f>
        <v>47.376652369175</v>
      </c>
      <c r="J1068" s="96"/>
    </row>
    <row r="1069" customFormat="false" ht="15.6" hidden="false" customHeight="false" outlineLevel="0" collapsed="false">
      <c r="A1069" s="84"/>
      <c r="B1069" s="18" t="s">
        <v>18</v>
      </c>
      <c r="C1069" s="22" t="n">
        <f aca="false">C11+C75+C198+C403+C536+C616+C698+C745+C836+C941+C973</f>
        <v>84934.3</v>
      </c>
      <c r="D1069" s="22" t="n">
        <f aca="false">D11+D75+D198+D403+D536+D616+D698+D745+D836+D941+D973</f>
        <v>6722.55</v>
      </c>
      <c r="E1069" s="22" t="n">
        <f aca="false">D1069/C1069*100</f>
        <v>7.915000182494</v>
      </c>
      <c r="F1069" s="22" t="n">
        <f aca="false">F11+F75+F198+F403+F536+F616+F698+F745+F836+F941+F973</f>
        <v>6140.11</v>
      </c>
      <c r="G1069" s="22" t="n">
        <f aca="false">F1069/C1069*100</f>
        <v>7.22924660590598</v>
      </c>
      <c r="H1069" s="22" t="n">
        <f aca="false">H11+H75+H198+H403+H536+H616+H698+H745+H836+H941+H973</f>
        <v>6140.11</v>
      </c>
      <c r="I1069" s="22" t="n">
        <f aca="false">H1069/C1069*100</f>
        <v>7.22924660590598</v>
      </c>
      <c r="J1069" s="96"/>
    </row>
    <row r="1070" customFormat="false" ht="16.2" hidden="false" customHeight="false" outlineLevel="0" collapsed="false">
      <c r="A1070" s="84"/>
      <c r="B1070" s="88" t="s">
        <v>481</v>
      </c>
      <c r="C1070" s="89" t="n">
        <f aca="false">C1072+C1073+C1074</f>
        <v>146794.934</v>
      </c>
      <c r="D1070" s="89" t="n">
        <f aca="false">D1072+D1073+D1074</f>
        <v>149302.594</v>
      </c>
      <c r="E1070" s="19" t="n">
        <f aca="false">D1070/C1070*100</f>
        <v>101.708274210607</v>
      </c>
      <c r="F1070" s="89" t="n">
        <f aca="false">F1072+F1073+F1074</f>
        <v>147396.394</v>
      </c>
      <c r="G1070" s="19" t="n">
        <f aca="false">F1070/C1070*100</f>
        <v>100.409728035983</v>
      </c>
      <c r="H1070" s="89" t="n">
        <f aca="false">H1072+H1073+H1074</f>
        <v>0</v>
      </c>
      <c r="I1070" s="19" t="n">
        <f aca="false">H1070/C1070*100</f>
        <v>0</v>
      </c>
      <c r="J1070" s="96"/>
    </row>
    <row r="1071" customFormat="false" ht="16.2" hidden="false" customHeight="false" outlineLevel="0" collapsed="false">
      <c r="A1071" s="84"/>
      <c r="B1071" s="88" t="s">
        <v>482</v>
      </c>
      <c r="C1071" s="89"/>
      <c r="D1071" s="89"/>
      <c r="E1071" s="19"/>
      <c r="F1071" s="89"/>
      <c r="G1071" s="19"/>
      <c r="H1071" s="89"/>
      <c r="I1071" s="22"/>
      <c r="J1071" s="96"/>
    </row>
    <row r="1072" customFormat="false" ht="20.25" hidden="false" customHeight="true" outlineLevel="0" collapsed="false">
      <c r="A1072" s="84"/>
      <c r="B1072" s="45" t="s">
        <v>483</v>
      </c>
      <c r="C1072" s="22" t="n">
        <v>0</v>
      </c>
      <c r="D1072" s="22" t="n">
        <v>0</v>
      </c>
      <c r="E1072" s="22" t="n">
        <v>0</v>
      </c>
      <c r="F1072" s="22" t="n">
        <v>0</v>
      </c>
      <c r="G1072" s="22" t="n">
        <v>0</v>
      </c>
      <c r="H1072" s="22" t="n">
        <v>0</v>
      </c>
      <c r="I1072" s="22" t="n">
        <v>0</v>
      </c>
      <c r="J1072" s="96"/>
    </row>
    <row r="1073" customFormat="false" ht="16.2" hidden="false" customHeight="false" outlineLevel="0" collapsed="false">
      <c r="A1073" s="90"/>
      <c r="B1073" s="18" t="s">
        <v>16</v>
      </c>
      <c r="C1073" s="22" t="n">
        <f aca="false">C71+C194+C743</f>
        <v>74902.514</v>
      </c>
      <c r="D1073" s="22" t="n">
        <f aca="false">D71+D194+D743</f>
        <v>84060.514</v>
      </c>
      <c r="E1073" s="22" t="n">
        <f aca="false">D1073/C1073*100</f>
        <v>112.22655891096</v>
      </c>
      <c r="F1073" s="22" t="n">
        <f aca="false">F71+F194+F743</f>
        <v>84060.514</v>
      </c>
      <c r="G1073" s="22" t="n">
        <f aca="false">F1073/C1073*100</f>
        <v>112.22655891096</v>
      </c>
      <c r="H1073" s="22" t="n">
        <f aca="false">H71+H194+H743</f>
        <v>0</v>
      </c>
      <c r="I1073" s="22" t="n">
        <f aca="false">H1073/C1073*100</f>
        <v>0</v>
      </c>
      <c r="J1073" s="96"/>
    </row>
    <row r="1074" customFormat="false" ht="15.6" hidden="false" customHeight="false" outlineLevel="0" collapsed="false">
      <c r="A1074" s="84"/>
      <c r="B1074" s="18" t="s">
        <v>17</v>
      </c>
      <c r="C1074" s="22" t="n">
        <f aca="false">C74+C197+C402+C835+C972</f>
        <v>71892.42</v>
      </c>
      <c r="D1074" s="22" t="n">
        <f aca="false">D74+D197+D402+D835+D972</f>
        <v>65242.08</v>
      </c>
      <c r="E1074" s="22" t="n">
        <f aca="false">D1074/C1074*100</f>
        <v>90.7495950198922</v>
      </c>
      <c r="F1074" s="22" t="n">
        <f aca="false">F74+F197+F402+F835+F972</f>
        <v>63335.88</v>
      </c>
      <c r="G1074" s="22" t="n">
        <f aca="false">F1074/C1074*100</f>
        <v>88.0981332941637</v>
      </c>
      <c r="H1074" s="22" t="n">
        <f aca="false">H74+H197+H402+H835+H972</f>
        <v>0</v>
      </c>
      <c r="I1074" s="22" t="n">
        <f aca="false">H1074/C1074*100</f>
        <v>0</v>
      </c>
      <c r="J1074" s="96"/>
    </row>
    <row r="1075" customFormat="false" ht="16.2" hidden="false" customHeight="false" outlineLevel="0" collapsed="false">
      <c r="A1075" s="84"/>
      <c r="B1075" s="88" t="s">
        <v>484</v>
      </c>
      <c r="C1075" s="89"/>
      <c r="D1075" s="89"/>
      <c r="E1075" s="19"/>
      <c r="F1075" s="89"/>
      <c r="G1075" s="19"/>
      <c r="H1075" s="89"/>
      <c r="I1075" s="22"/>
      <c r="J1075" s="96"/>
    </row>
    <row r="1076" customFormat="false" ht="16.2" hidden="false" customHeight="false" outlineLevel="0" collapsed="false">
      <c r="A1076" s="84"/>
      <c r="B1076" s="88" t="s">
        <v>485</v>
      </c>
      <c r="C1076" s="89"/>
      <c r="D1076" s="89"/>
      <c r="E1076" s="19"/>
      <c r="F1076" s="89"/>
      <c r="G1076" s="19"/>
      <c r="H1076" s="89"/>
      <c r="I1076" s="22"/>
      <c r="J1076" s="96"/>
    </row>
    <row r="1077" customFormat="false" ht="20.25" hidden="false" customHeight="true" outlineLevel="0" collapsed="false">
      <c r="A1077" s="84"/>
      <c r="B1077" s="45" t="s">
        <v>483</v>
      </c>
      <c r="C1077" s="22" t="n">
        <f aca="false">C263+C851</f>
        <v>567148.98</v>
      </c>
      <c r="D1077" s="22" t="n">
        <f aca="false">D263+D851</f>
        <v>567148.98</v>
      </c>
      <c r="E1077" s="22" t="n">
        <f aca="false">D1077/C1077*100</f>
        <v>100</v>
      </c>
      <c r="F1077" s="22" t="n">
        <f aca="false">F263+F851</f>
        <v>100000</v>
      </c>
      <c r="G1077" s="22" t="n">
        <f aca="false">F1077/C1077*100</f>
        <v>17.6320514585074</v>
      </c>
      <c r="H1077" s="22" t="n">
        <f aca="false">H263+H851</f>
        <v>31389.6</v>
      </c>
      <c r="I1077" s="22" t="n">
        <f aca="false">H1077/C1077*100</f>
        <v>5.53463042461965</v>
      </c>
      <c r="J1077" s="96"/>
    </row>
    <row r="1078" customFormat="false" ht="16.2" hidden="false" customHeight="false" outlineLevel="0" collapsed="false">
      <c r="A1078" s="90"/>
      <c r="B1078" s="18" t="s">
        <v>16</v>
      </c>
      <c r="C1078" s="22" t="n">
        <f aca="false">C234</f>
        <v>9842.8</v>
      </c>
      <c r="D1078" s="22" t="n">
        <f aca="false">D234</f>
        <v>9842.8</v>
      </c>
      <c r="E1078" s="22" t="n">
        <f aca="false">D1078/C1078*100</f>
        <v>100</v>
      </c>
      <c r="F1078" s="22" t="n">
        <f aca="false">F234</f>
        <v>0</v>
      </c>
      <c r="G1078" s="22" t="n">
        <f aca="false">F1078/C1078*100</f>
        <v>0</v>
      </c>
      <c r="H1078" s="22" t="n">
        <f aca="false">H234</f>
        <v>0</v>
      </c>
      <c r="I1078" s="22" t="n">
        <f aca="false">H1078/C1078*100</f>
        <v>0</v>
      </c>
      <c r="J1078" s="33"/>
    </row>
    <row r="1079" customFormat="false" ht="15.6" hidden="false" customHeight="false" outlineLevel="0" collapsed="false">
      <c r="A1079" s="84"/>
      <c r="B1079" s="18" t="s">
        <v>17</v>
      </c>
      <c r="C1079" s="22" t="n">
        <v>0</v>
      </c>
      <c r="D1079" s="22" t="n">
        <v>0</v>
      </c>
      <c r="E1079" s="22" t="n">
        <v>0</v>
      </c>
      <c r="F1079" s="22" t="n">
        <v>0</v>
      </c>
      <c r="G1079" s="22" t="n">
        <v>0</v>
      </c>
      <c r="H1079" s="22" t="n">
        <v>0</v>
      </c>
      <c r="I1079" s="22" t="n">
        <v>0</v>
      </c>
      <c r="J1079" s="33"/>
    </row>
    <row r="1080" customFormat="false" ht="16.2" hidden="false" customHeight="false" outlineLevel="0" collapsed="false">
      <c r="A1080" s="84"/>
      <c r="B1080" s="88" t="s">
        <v>486</v>
      </c>
      <c r="C1080" s="89"/>
      <c r="D1080" s="89"/>
      <c r="E1080" s="19"/>
      <c r="F1080" s="89"/>
      <c r="G1080" s="19"/>
      <c r="H1080" s="89"/>
      <c r="I1080" s="22"/>
      <c r="J1080" s="33"/>
    </row>
    <row r="1081" customFormat="false" ht="20.25" hidden="false" customHeight="true" outlineLevel="0" collapsed="false">
      <c r="A1081" s="84"/>
      <c r="B1081" s="45" t="s">
        <v>483</v>
      </c>
      <c r="C1081" s="22" t="n">
        <f aca="false">C267</f>
        <v>0</v>
      </c>
      <c r="D1081" s="22" t="n">
        <f aca="false">D267</f>
        <v>0</v>
      </c>
      <c r="E1081" s="22" t="n">
        <v>0</v>
      </c>
      <c r="F1081" s="22" t="n">
        <f aca="false">F267</f>
        <v>86018</v>
      </c>
      <c r="G1081" s="22" t="n">
        <v>0</v>
      </c>
      <c r="H1081" s="22" t="n">
        <f aca="false">H267</f>
        <v>12656.6</v>
      </c>
      <c r="I1081" s="22" t="n">
        <v>0</v>
      </c>
      <c r="J1081" s="33"/>
    </row>
    <row r="1082" customFormat="false" ht="16.2" hidden="false" customHeight="false" outlineLevel="0" collapsed="false">
      <c r="A1082" s="90"/>
      <c r="B1082" s="18" t="s">
        <v>16</v>
      </c>
      <c r="C1082" s="22" t="n">
        <f aca="false">C238</f>
        <v>0</v>
      </c>
      <c r="D1082" s="22" t="n">
        <f aca="false">D238</f>
        <v>0</v>
      </c>
      <c r="E1082" s="22" t="n">
        <v>0</v>
      </c>
      <c r="F1082" s="22" t="n">
        <f aca="false">F238</f>
        <v>0</v>
      </c>
      <c r="G1082" s="22" t="n">
        <v>0</v>
      </c>
      <c r="H1082" s="22" t="n">
        <f aca="false">H238</f>
        <v>0</v>
      </c>
      <c r="I1082" s="22" t="n">
        <v>0</v>
      </c>
      <c r="J1082" s="33"/>
    </row>
    <row r="1083" customFormat="false" ht="15.6" hidden="false" customHeight="false" outlineLevel="0" collapsed="false">
      <c r="A1083" s="84"/>
      <c r="B1083" s="18" t="s">
        <v>17</v>
      </c>
      <c r="C1083" s="22" t="n">
        <v>0</v>
      </c>
      <c r="D1083" s="22" t="n">
        <v>0</v>
      </c>
      <c r="E1083" s="22" t="n">
        <v>0</v>
      </c>
      <c r="F1083" s="22" t="n">
        <v>0</v>
      </c>
      <c r="G1083" s="22" t="n">
        <v>0</v>
      </c>
      <c r="H1083" s="22" t="n">
        <v>0</v>
      </c>
      <c r="I1083" s="22" t="n">
        <v>0</v>
      </c>
      <c r="J1083" s="33"/>
    </row>
  </sheetData>
  <mergeCells count="228">
    <mergeCell ref="A1:J1"/>
    <mergeCell ref="A2:J2"/>
    <mergeCell ref="A4:A5"/>
    <mergeCell ref="B4:B5"/>
    <mergeCell ref="C4:C5"/>
    <mergeCell ref="D4:E4"/>
    <mergeCell ref="F4:G4"/>
    <mergeCell ref="H4:I4"/>
    <mergeCell ref="J4:J5"/>
    <mergeCell ref="A7:A11"/>
    <mergeCell ref="J7:J11"/>
    <mergeCell ref="A12:A16"/>
    <mergeCell ref="J12:J16"/>
    <mergeCell ref="A17:A21"/>
    <mergeCell ref="A22:A26"/>
    <mergeCell ref="A27:A31"/>
    <mergeCell ref="J27:J31"/>
    <mergeCell ref="A32:A36"/>
    <mergeCell ref="A37:A41"/>
    <mergeCell ref="J37:J41"/>
    <mergeCell ref="A42:A46"/>
    <mergeCell ref="A47:A51"/>
    <mergeCell ref="A52:A56"/>
    <mergeCell ref="A57:A61"/>
    <mergeCell ref="A62:A66"/>
    <mergeCell ref="A67:A75"/>
    <mergeCell ref="J67:J75"/>
    <mergeCell ref="A76:A84"/>
    <mergeCell ref="A85:A88"/>
    <mergeCell ref="A89:A94"/>
    <mergeCell ref="A95:A98"/>
    <mergeCell ref="A99:A102"/>
    <mergeCell ref="A103:A106"/>
    <mergeCell ref="A107:A114"/>
    <mergeCell ref="A115:A118"/>
    <mergeCell ref="J115:J122"/>
    <mergeCell ref="A119:A122"/>
    <mergeCell ref="A123:A126"/>
    <mergeCell ref="A127:A130"/>
    <mergeCell ref="A131:A136"/>
    <mergeCell ref="A137:A144"/>
    <mergeCell ref="A145:A152"/>
    <mergeCell ref="A153:A156"/>
    <mergeCell ref="A157:A161"/>
    <mergeCell ref="A162:A165"/>
    <mergeCell ref="J162:J165"/>
    <mergeCell ref="A166:A169"/>
    <mergeCell ref="J166:J169"/>
    <mergeCell ref="A170:A173"/>
    <mergeCell ref="J170:J173"/>
    <mergeCell ref="A174:A177"/>
    <mergeCell ref="A178:A181"/>
    <mergeCell ref="J178:J181"/>
    <mergeCell ref="A182:A185"/>
    <mergeCell ref="J182:J185"/>
    <mergeCell ref="A186:A189"/>
    <mergeCell ref="J186:J189"/>
    <mergeCell ref="A190:A203"/>
    <mergeCell ref="J190:J203"/>
    <mergeCell ref="A204:A217"/>
    <mergeCell ref="A218:A221"/>
    <mergeCell ref="A222:A227"/>
    <mergeCell ref="A228:A231"/>
    <mergeCell ref="A232:A235"/>
    <mergeCell ref="A236:A239"/>
    <mergeCell ref="A240:A243"/>
    <mergeCell ref="A244:A249"/>
    <mergeCell ref="A250:A253"/>
    <mergeCell ref="A254:A257"/>
    <mergeCell ref="A258:A261"/>
    <mergeCell ref="A262:A265"/>
    <mergeCell ref="A266:A271"/>
    <mergeCell ref="A272:A275"/>
    <mergeCell ref="A276:A279"/>
    <mergeCell ref="A280:A283"/>
    <mergeCell ref="A284:A287"/>
    <mergeCell ref="A288:A293"/>
    <mergeCell ref="A294:A297"/>
    <mergeCell ref="A298:A302"/>
    <mergeCell ref="A303:A306"/>
    <mergeCell ref="A307:A310"/>
    <mergeCell ref="A311:A314"/>
    <mergeCell ref="A315:A318"/>
    <mergeCell ref="A319:A322"/>
    <mergeCell ref="A323:A327"/>
    <mergeCell ref="A328:A332"/>
    <mergeCell ref="A333:A337"/>
    <mergeCell ref="A338:A342"/>
    <mergeCell ref="A343:A346"/>
    <mergeCell ref="A347:A350"/>
    <mergeCell ref="A351:A354"/>
    <mergeCell ref="A355:A361"/>
    <mergeCell ref="A362:A365"/>
    <mergeCell ref="A366:A369"/>
    <mergeCell ref="A370:A373"/>
    <mergeCell ref="A374:A377"/>
    <mergeCell ref="A378:A381"/>
    <mergeCell ref="A382:A387"/>
    <mergeCell ref="A388:A392"/>
    <mergeCell ref="A393:A396"/>
    <mergeCell ref="A397:A403"/>
    <mergeCell ref="A404:A410"/>
    <mergeCell ref="A411:A415"/>
    <mergeCell ref="A421:A425"/>
    <mergeCell ref="A426:A435"/>
    <mergeCell ref="A436:A440"/>
    <mergeCell ref="A441:A445"/>
    <mergeCell ref="A446:A450"/>
    <mergeCell ref="A451:A455"/>
    <mergeCell ref="A456:A460"/>
    <mergeCell ref="A461:A465"/>
    <mergeCell ref="A466:A470"/>
    <mergeCell ref="A471:A475"/>
    <mergeCell ref="A476:A480"/>
    <mergeCell ref="A481:A485"/>
    <mergeCell ref="A486:A490"/>
    <mergeCell ref="A491:A495"/>
    <mergeCell ref="A496:A500"/>
    <mergeCell ref="A501:A505"/>
    <mergeCell ref="A506:A510"/>
    <mergeCell ref="A511:A517"/>
    <mergeCell ref="A518:A524"/>
    <mergeCell ref="A525:A531"/>
    <mergeCell ref="A532:A536"/>
    <mergeCell ref="A537:A541"/>
    <mergeCell ref="A542:A546"/>
    <mergeCell ref="A547:A551"/>
    <mergeCell ref="A552:A556"/>
    <mergeCell ref="A557:A561"/>
    <mergeCell ref="A562:A566"/>
    <mergeCell ref="A567:A571"/>
    <mergeCell ref="A572:A576"/>
    <mergeCell ref="A577:A581"/>
    <mergeCell ref="A582:A586"/>
    <mergeCell ref="A587:A591"/>
    <mergeCell ref="A592:A596"/>
    <mergeCell ref="A597:A601"/>
    <mergeCell ref="A602:A606"/>
    <mergeCell ref="A607:A611"/>
    <mergeCell ref="A612:A616"/>
    <mergeCell ref="A617:A620"/>
    <mergeCell ref="A621:A624"/>
    <mergeCell ref="A625:A628"/>
    <mergeCell ref="A629:A633"/>
    <mergeCell ref="A634:A638"/>
    <mergeCell ref="A639:A643"/>
    <mergeCell ref="A644:A648"/>
    <mergeCell ref="A649:A653"/>
    <mergeCell ref="A654:A658"/>
    <mergeCell ref="A659:A663"/>
    <mergeCell ref="A664:A668"/>
    <mergeCell ref="A669:A673"/>
    <mergeCell ref="A674:A678"/>
    <mergeCell ref="A679:A683"/>
    <mergeCell ref="A684:A688"/>
    <mergeCell ref="A689:A693"/>
    <mergeCell ref="A694:A698"/>
    <mergeCell ref="A699:A703"/>
    <mergeCell ref="A704:A708"/>
    <mergeCell ref="A709:A713"/>
    <mergeCell ref="A714:A718"/>
    <mergeCell ref="A719:A723"/>
    <mergeCell ref="J719:J728"/>
    <mergeCell ref="A724:A728"/>
    <mergeCell ref="A729:A733"/>
    <mergeCell ref="J729:J738"/>
    <mergeCell ref="A734:A738"/>
    <mergeCell ref="A739:A745"/>
    <mergeCell ref="A746:A750"/>
    <mergeCell ref="A751:A755"/>
    <mergeCell ref="A756:A760"/>
    <mergeCell ref="A761:A765"/>
    <mergeCell ref="A766:A770"/>
    <mergeCell ref="A771:A775"/>
    <mergeCell ref="A776:A780"/>
    <mergeCell ref="A781:A785"/>
    <mergeCell ref="A786:A792"/>
    <mergeCell ref="A793:A799"/>
    <mergeCell ref="A800:A804"/>
    <mergeCell ref="A805:A809"/>
    <mergeCell ref="A810:A814"/>
    <mergeCell ref="A815:A819"/>
    <mergeCell ref="A820:A824"/>
    <mergeCell ref="A825:A829"/>
    <mergeCell ref="A830:A838"/>
    <mergeCell ref="A839:A847"/>
    <mergeCell ref="A848:A854"/>
    <mergeCell ref="A855:A861"/>
    <mergeCell ref="A862:A866"/>
    <mergeCell ref="A867:A871"/>
    <mergeCell ref="A872:A876"/>
    <mergeCell ref="A877:A881"/>
    <mergeCell ref="A882:A886"/>
    <mergeCell ref="A887:A891"/>
    <mergeCell ref="A892:A896"/>
    <mergeCell ref="A897:A901"/>
    <mergeCell ref="A902:A906"/>
    <mergeCell ref="A907:A911"/>
    <mergeCell ref="A912:A916"/>
    <mergeCell ref="A917:A921"/>
    <mergeCell ref="A922:A926"/>
    <mergeCell ref="A927:A931"/>
    <mergeCell ref="A932:A936"/>
    <mergeCell ref="A937:A941"/>
    <mergeCell ref="A942:A946"/>
    <mergeCell ref="A947:A951"/>
    <mergeCell ref="A952:A956"/>
    <mergeCell ref="A957:A961"/>
    <mergeCell ref="J957:J961"/>
    <mergeCell ref="A962:A966"/>
    <mergeCell ref="A967:A973"/>
    <mergeCell ref="A974:A980"/>
    <mergeCell ref="A981:A985"/>
    <mergeCell ref="A986:A990"/>
    <mergeCell ref="A991:A995"/>
    <mergeCell ref="A996:A1000"/>
    <mergeCell ref="A1001:A1005"/>
    <mergeCell ref="A1006:A1010"/>
    <mergeCell ref="A1011:A1015"/>
    <mergeCell ref="A1016:A1020"/>
    <mergeCell ref="A1021:A1025"/>
    <mergeCell ref="A1026:A1030"/>
    <mergeCell ref="A1031:A1035"/>
    <mergeCell ref="A1036:A1040"/>
    <mergeCell ref="A1041:A1045"/>
    <mergeCell ref="A1046:A1050"/>
    <mergeCell ref="J1046:J1050"/>
    <mergeCell ref="A1051:B1051"/>
  </mergeCells>
  <printOptions headings="false" gridLines="false" gridLinesSet="true" horizontalCentered="false" verticalCentered="false"/>
  <pageMargins left="0.236111111111111" right="0.196527777777778" top="0.747916666666667" bottom="0.39375" header="0.511811023622047" footer="0.236111111111111"/>
  <pageSetup paperSize="9" scale="51" fitToWidth="1" fitToHeight="1" pageOrder="downThenOver" orientation="landscape" blackAndWhite="false" draft="false" cellComments="none" horizontalDpi="300" verticalDpi="300" copies="1"/>
  <headerFooter differentFirst="false" differentOddEven="false">
    <oddHeader/>
    <oddFooter>&amp;R&amp;P</oddFooter>
  </headerFooter>
  <rowBreaks count="26" manualBreakCount="26">
    <brk id="31" man="true" max="16383" min="0"/>
    <brk id="51" man="true" max="16383" min="0"/>
    <brk id="66" man="true" max="16383" min="0"/>
    <brk id="95" man="true" max="16383" min="0"/>
    <brk id="122" man="true" max="16383" min="0"/>
    <brk id="144" man="true" max="16383" min="0"/>
    <brk id="165" man="true" max="16383" min="0"/>
    <brk id="173" man="true" max="16383" min="0"/>
    <brk id="185" man="true" max="16383" min="0"/>
    <brk id="217" man="true" max="16383" min="0"/>
    <brk id="322" man="true" max="16383" min="0"/>
    <brk id="373" man="true" max="16383" min="0"/>
    <brk id="396" man="true" max="16383" min="0"/>
    <brk id="566" man="true" max="16383" min="0"/>
    <brk id="601" man="true" max="16383" min="0"/>
    <brk id="668" man="true" max="16383" min="0"/>
    <brk id="693" man="true" max="16383" min="0"/>
    <brk id="724" man="true" max="16383" min="0"/>
    <brk id="755" man="true" max="16383" min="0"/>
    <brk id="765" man="true" max="16383" min="0"/>
    <brk id="799" man="true" max="16383" min="0"/>
    <brk id="829" man="true" max="16383" min="0"/>
    <brk id="936" man="true" max="16383" min="0"/>
    <brk id="966" man="true" max="16383" min="0"/>
    <brk id="1018" man="true" max="16383" min="0"/>
    <brk id="10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аженова Александра Александровна</cp:lastModifiedBy>
  <cp:lastPrinted>2015-07-16T01:16:44Z</cp:lastPrinted>
  <dcterms:modified xsi:type="dcterms:W3CDTF">2018-12-14T08:10:00Z</dcterms:modified>
  <cp:revision>0</cp:revision>
  <dc:subject/>
  <dc:title/>
</cp:coreProperties>
</file>